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781755"/>
        <c:axId val="5098584"/>
      </c:scatterChart>
      <c:valAx>
        <c:axId val="4178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84"/>
        <c:crossesAt val="0"/>
        <c:crossBetween val="midCat"/>
      </c:valAx>
      <c:valAx>
        <c:axId val="509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033240"/>
        <c:axId val="42395107"/>
      </c:barChart>
      <c:catAx>
        <c:axId val="1303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107"/>
        <c:crossesAt val="0"/>
        <c:auto val="1"/>
        <c:lblAlgn val="ctr"/>
        <c:lblOffset val="100"/>
        <c:noMultiLvlLbl val="0"/>
      </c:catAx>
      <c:valAx>
        <c:axId val="423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39589"/>
        <c:axId val="37821058"/>
      </c:barChart>
      <c:catAx>
        <c:axId val="2503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058"/>
        <c:crossesAt val="0"/>
        <c:auto val="1"/>
        <c:lblAlgn val="ctr"/>
        <c:lblOffset val="100"/>
        <c:noMultiLvlLbl val="0"/>
      </c:catAx>
      <c:valAx>
        <c:axId val="3782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40483"/>
        <c:axId val="43712678"/>
      </c:barChart>
      <c:catAx>
        <c:axId val="4004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678"/>
        <c:crossesAt val="0"/>
        <c:auto val="1"/>
        <c:lblAlgn val="ctr"/>
        <c:lblOffset val="100"/>
        <c:noMultiLvlLbl val="0"/>
      </c:catAx>
      <c:valAx>
        <c:axId val="4371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463721"/>
        <c:axId val="98314446"/>
      </c:areaChart>
      <c:catAx>
        <c:axId val="8546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446"/>
        <c:crossesAt val="0"/>
        <c:auto val="1"/>
        <c:lblAlgn val="ctr"/>
        <c:lblOffset val="100"/>
        <c:noMultiLvlLbl val="0"/>
      </c:catAx>
      <c:valAx>
        <c:axId val="983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330725"/>
        <c:axId val="63122009"/>
      </c:areaChart>
      <c:catAx>
        <c:axId val="4233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009"/>
        <c:crossesAt val="0"/>
        <c:auto val="1"/>
        <c:lblAlgn val="ctr"/>
        <c:lblOffset val="100"/>
        <c:noMultiLvlLbl val="0"/>
      </c:catAx>
      <c:valAx>
        <c:axId val="631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025194"/>
        <c:axId val="62618386"/>
      </c:areaChart>
      <c:catAx>
        <c:axId val="1102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386"/>
        <c:crossesAt val="0"/>
        <c:auto val="1"/>
        <c:lblAlgn val="ctr"/>
        <c:lblOffset val="100"/>
        <c:noMultiLvlLbl val="0"/>
      </c:catAx>
      <c:valAx>
        <c:axId val="6261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1218"/>
        <c:axId val="68144072"/>
      </c:lineChart>
      <c:catAx>
        <c:axId val="2718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072"/>
        <c:crossesAt val="0"/>
        <c:auto val="1"/>
        <c:lblAlgn val="ctr"/>
        <c:lblOffset val="100"/>
        <c:noMultiLvlLbl val="0"/>
      </c:catAx>
      <c:valAx>
        <c:axId val="6814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532"/>
        <c:axId val="11196597"/>
      </c:lineChart>
      <c:catAx>
        <c:axId val="817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597"/>
        <c:crossesAt val="0"/>
        <c:auto val="1"/>
        <c:lblAlgn val="ctr"/>
        <c:lblOffset val="100"/>
        <c:noMultiLvlLbl val="0"/>
      </c:catAx>
      <c:valAx>
        <c:axId val="1119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0274"/>
        <c:axId val="43933812"/>
      </c:lineChart>
      <c:catAx>
        <c:axId val="5375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812"/>
        <c:crossesAt val="0"/>
        <c:auto val="1"/>
        <c:lblAlgn val="ctr"/>
        <c:lblOffset val="100"/>
        <c:noMultiLvlLbl val="0"/>
      </c:catAx>
      <c:valAx>
        <c:axId val="4393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446404"/>
        <c:axId val="31394824"/>
      </c:scatterChart>
      <c:valAx>
        <c:axId val="974464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824"/>
        <c:crossesAt val="0"/>
        <c:crossBetween val="midCat"/>
      </c:valAx>
      <c:valAx>
        <c:axId val="313948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829785"/>
        <c:axId val="25125207"/>
      </c:radarChart>
      <c:catAx>
        <c:axId val="32829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207"/>
        <c:crossesAt val="0"/>
        <c:auto val="1"/>
        <c:lblAlgn val="ctr"/>
        <c:lblOffset val="100"/>
        <c:noMultiLvlLbl val="0"/>
      </c:catAx>
      <c:valAx>
        <c:axId val="25125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900001"/>
        <c:axId val="8781866"/>
      </c:radarChart>
      <c:catAx>
        <c:axId val="54900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66"/>
        <c:crossesAt val="0"/>
        <c:auto val="1"/>
        <c:lblAlgn val="ctr"/>
        <c:lblOffset val="100"/>
        <c:noMultiLvlLbl val="0"/>
      </c:catAx>
      <c:valAx>
        <c:axId val="8781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346083"/>
        <c:axId val="69281524"/>
      </c:radarChart>
      <c:catAx>
        <c:axId val="82346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524"/>
        <c:crossesAt val="0"/>
        <c:auto val="1"/>
        <c:lblAlgn val="ctr"/>
        <c:lblOffset val="100"/>
        <c:noMultiLvlLbl val="0"/>
      </c:catAx>
      <c:valAx>
        <c:axId val="69281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0420"/>
        <c:axId val="9705318"/>
      </c:lineChart>
      <c:catAx>
        <c:axId val="9522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18"/>
        <c:crossesAt val="0"/>
        <c:auto val="1"/>
        <c:lblAlgn val="ctr"/>
        <c:lblOffset val="100"/>
        <c:noMultiLvlLbl val="0"/>
      </c:catAx>
      <c:valAx>
        <c:axId val="9705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65712"/>
        <c:axId val="75748086"/>
      </c:bubbleChart>
      <c:valAx>
        <c:axId val="696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086"/>
        <c:crossesAt val="0"/>
        <c:crossBetween val="midCat"/>
      </c:valAx>
      <c:valAx>
        <c:axId val="757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48377"/>
        <c:axId val="59788441"/>
      </c:lineChart>
      <c:catAx>
        <c:axId val="8084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441"/>
        <c:crossesAt val="0"/>
        <c:auto val="1"/>
        <c:lblAlgn val="ctr"/>
        <c:lblOffset val="100"/>
        <c:noMultiLvlLbl val="0"/>
      </c:catAx>
      <c:valAx>
        <c:axId val="59788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289"/>
        <c:axId val="93742928"/>
      </c:lineChart>
      <c:catAx>
        <c:axId val="766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928"/>
        <c:crossesAt val="0"/>
        <c:auto val="1"/>
        <c:lblAlgn val="ctr"/>
        <c:lblOffset val="100"/>
        <c:noMultiLvlLbl val="0"/>
      </c:catAx>
      <c:valAx>
        <c:axId val="93742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9608"/>
        <c:axId val="55175339"/>
      </c:lineChart>
      <c:catAx>
        <c:axId val="6032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339"/>
        <c:crossesAt val="0"/>
        <c:auto val="1"/>
        <c:lblAlgn val="ctr"/>
        <c:lblOffset val="100"/>
        <c:noMultiLvlLbl val="0"/>
      </c:catAx>
      <c:valAx>
        <c:axId val="551753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6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0942"/>
        <c:axId val="36434570"/>
      </c:lineChart>
      <c:catAx>
        <c:axId val="6121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570"/>
        <c:crossesAt val="0"/>
        <c:auto val="1"/>
        <c:lblAlgn val="ctr"/>
        <c:lblOffset val="100"/>
        <c:noMultiLvlLbl val="0"/>
      </c:catAx>
      <c:valAx>
        <c:axId val="36434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9957"/>
        <c:axId val="53749891"/>
      </c:lineChart>
      <c:catAx>
        <c:axId val="4426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891"/>
        <c:crossesAt val="0"/>
        <c:auto val="1"/>
        <c:lblAlgn val="ctr"/>
        <c:lblOffset val="100"/>
        <c:noMultiLvlLbl val="0"/>
      </c:catAx>
      <c:valAx>
        <c:axId val="53749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9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41596"/>
        <c:axId val="84544766"/>
      </c:lineChart>
      <c:catAx>
        <c:axId val="5264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766"/>
        <c:crossesAt val="0"/>
        <c:auto val="1"/>
        <c:lblAlgn val="ctr"/>
        <c:lblOffset val="100"/>
        <c:noMultiLvlLbl val="0"/>
      </c:catAx>
      <c:valAx>
        <c:axId val="84544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2274"/>
        <c:axId val="52051387"/>
      </c:lineChart>
      <c:catAx>
        <c:axId val="1784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387"/>
        <c:crossesAt val="0"/>
        <c:auto val="1"/>
        <c:lblAlgn val="ctr"/>
        <c:lblOffset val="100"/>
        <c:noMultiLvlLbl val="0"/>
      </c:catAx>
      <c:valAx>
        <c:axId val="52051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2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2608"/>
        <c:axId val="13075316"/>
      </c:lineChart>
      <c:catAx>
        <c:axId val="3384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316"/>
        <c:crossesAt val="0"/>
        <c:auto val="1"/>
        <c:lblAlgn val="ctr"/>
        <c:lblOffset val="100"/>
        <c:noMultiLvlLbl val="0"/>
      </c:catAx>
      <c:valAx>
        <c:axId val="13075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6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285376"/>
        <c:axId val="75607322"/>
      </c:barChart>
      <c:catAx>
        <c:axId val="932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322"/>
        <c:auto val="1"/>
        <c:lblAlgn val="ctr"/>
        <c:lblOffset val="100"/>
        <c:noMultiLvlLbl val="0"/>
      </c:catAx>
      <c:valAx>
        <c:axId val="75607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434905"/>
        <c:axId val="16207865"/>
      </c:bubbleChart>
      <c:valAx>
        <c:axId val="1143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865"/>
        <c:crossesAt val="0"/>
        <c:crossBetween val="midCat"/>
      </c:valAx>
      <c:valAx>
        <c:axId val="1620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496881"/>
        <c:axId val="2930630"/>
      </c:areaChart>
      <c:catAx>
        <c:axId val="8049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30"/>
        <c:auto val="1"/>
        <c:lblAlgn val="ctr"/>
        <c:lblOffset val="100"/>
        <c:noMultiLvlLbl val="0"/>
      </c:catAx>
      <c:valAx>
        <c:axId val="2930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053575"/>
        <c:axId val="51771259"/>
      </c:radarChart>
      <c:catAx>
        <c:axId val="400535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71259"/>
        <c:auto val="1"/>
        <c:lblAlgn val="ctr"/>
        <c:lblOffset val="100"/>
        <c:noMultiLvlLbl val="0"/>
      </c:catAx>
      <c:valAx>
        <c:axId val="51771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4236"/>
        <c:axId val="23654267"/>
      </c:lineChart>
      <c:catAx>
        <c:axId val="7320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267"/>
        <c:auto val="1"/>
        <c:lblAlgn val="ctr"/>
        <c:lblOffset val="100"/>
        <c:noMultiLvlLbl val="0"/>
      </c:catAx>
      <c:valAx>
        <c:axId val="23654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706393"/>
        <c:axId val="82384494"/>
      </c:bubbleChart>
      <c:valAx>
        <c:axId val="8270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494"/>
        <c:crossesAt val="0"/>
        <c:crossBetween val="midCat"/>
      </c:valAx>
      <c:valAx>
        <c:axId val="823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880716"/>
        <c:axId val="76827294"/>
      </c:scatterChart>
      <c:valAx>
        <c:axId val="2188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294"/>
        <c:crossesAt val="0"/>
        <c:crossBetween val="midCat"/>
      </c:valAx>
      <c:valAx>
        <c:axId val="76827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4664"/>
        <c:axId val="18435172"/>
      </c:lineChart>
      <c:catAx>
        <c:axId val="9882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172"/>
        <c:crossesAt val="0"/>
        <c:auto val="1"/>
        <c:lblAlgn val="ctr"/>
        <c:lblOffset val="100"/>
        <c:noMultiLvlLbl val="0"/>
      </c:catAx>
      <c:valAx>
        <c:axId val="18435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153529"/>
        <c:axId val="23252501"/>
      </c:barChart>
      <c:catAx>
        <c:axId val="3315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501"/>
        <c:crossesAt val="0"/>
        <c:auto val="1"/>
        <c:lblAlgn val="ctr"/>
        <c:lblOffset val="100"/>
        <c:noMultiLvlLbl val="0"/>
      </c:catAx>
      <c:valAx>
        <c:axId val="23252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630254"/>
        <c:axId val="62475227"/>
      </c:areaChart>
      <c:catAx>
        <c:axId val="3563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227"/>
        <c:crossesAt val="0"/>
        <c:auto val="1"/>
        <c:lblAlgn val="ctr"/>
        <c:lblOffset val="100"/>
        <c:noMultiLvlLbl val="0"/>
      </c:catAx>
      <c:valAx>
        <c:axId val="62475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609764"/>
        <c:axId val="45290176"/>
      </c:barChart>
      <c:catAx>
        <c:axId val="6860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176"/>
        <c:crossesAt val="0"/>
        <c:auto val="1"/>
        <c:lblAlgn val="ctr"/>
        <c:lblOffset val="100"/>
        <c:noMultiLvlLbl val="0"/>
      </c:catAx>
      <c:valAx>
        <c:axId val="4529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494382"/>
        <c:axId val="96604274"/>
      </c:bubbleChart>
      <c:valAx>
        <c:axId val="5549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274"/>
        <c:crossesAt val="0"/>
        <c:crossBetween val="midCat"/>
      </c:valAx>
      <c:valAx>
        <c:axId val="9660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972757"/>
        <c:axId val="4334879"/>
      </c:bubbleChart>
      <c:valAx>
        <c:axId val="2097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79"/>
        <c:crossesAt val="0"/>
        <c:crossBetween val="midCat"/>
      </c:valAx>
      <c:valAx>
        <c:axId val="433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194711"/>
        <c:axId val="41592020"/>
      </c:barChart>
      <c:catAx>
        <c:axId val="8419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020"/>
        <c:crossesAt val="0"/>
        <c:auto val="1"/>
        <c:lblAlgn val="ctr"/>
        <c:lblOffset val="100"/>
        <c:noMultiLvlLbl val="0"/>
      </c:catAx>
      <c:valAx>
        <c:axId val="4159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46329"/>
        <c:axId val="70828100"/>
      </c:barChart>
      <c:catAx>
        <c:axId val="29846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100"/>
        <c:crossesAt val="0"/>
        <c:auto val="1"/>
        <c:lblAlgn val="ctr"/>
        <c:lblOffset val="100"/>
        <c:noMultiLvlLbl val="0"/>
      </c:catAx>
      <c:valAx>
        <c:axId val="7082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205485"/>
        <c:axId val="61281715"/>
      </c:barChart>
      <c:catAx>
        <c:axId val="3320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715"/>
        <c:crossesAt val="0"/>
        <c:auto val="1"/>
        <c:lblAlgn val="ctr"/>
        <c:lblOffset val="100"/>
        <c:noMultiLvlLbl val="0"/>
      </c:catAx>
      <c:valAx>
        <c:axId val="612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