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4152740"/>
        <c:axId val="15586981"/>
      </c:scatterChart>
      <c:valAx>
        <c:axId val="14152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6981"/>
        <c:crossesAt val="0"/>
        <c:crossBetween val="midCat"/>
      </c:valAx>
      <c:valAx>
        <c:axId val="1558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2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9076036"/>
        <c:axId val="85007242"/>
      </c:barChart>
      <c:catAx>
        <c:axId val="59076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7242"/>
        <c:crossesAt val="0"/>
        <c:auto val="1"/>
        <c:lblAlgn val="ctr"/>
        <c:lblOffset val="100"/>
        <c:noMultiLvlLbl val="0"/>
      </c:catAx>
      <c:valAx>
        <c:axId val="8500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6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694306"/>
        <c:axId val="26977530"/>
      </c:barChart>
      <c:catAx>
        <c:axId val="32694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7530"/>
        <c:crossesAt val="0"/>
        <c:auto val="1"/>
        <c:lblAlgn val="ctr"/>
        <c:lblOffset val="100"/>
        <c:noMultiLvlLbl val="0"/>
      </c:catAx>
      <c:valAx>
        <c:axId val="2697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4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496269"/>
        <c:axId val="62224349"/>
      </c:barChart>
      <c:catAx>
        <c:axId val="14496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4349"/>
        <c:crossesAt val="0"/>
        <c:auto val="1"/>
        <c:lblAlgn val="ctr"/>
        <c:lblOffset val="100"/>
        <c:noMultiLvlLbl val="0"/>
      </c:catAx>
      <c:valAx>
        <c:axId val="6222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6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1492327"/>
        <c:axId val="82558223"/>
      </c:areaChart>
      <c:catAx>
        <c:axId val="81492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8223"/>
        <c:crossesAt val="0"/>
        <c:auto val="1"/>
        <c:lblAlgn val="ctr"/>
        <c:lblOffset val="100"/>
        <c:noMultiLvlLbl val="0"/>
      </c:catAx>
      <c:valAx>
        <c:axId val="8255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2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321974"/>
        <c:axId val="24865879"/>
      </c:areaChart>
      <c:catAx>
        <c:axId val="2321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5879"/>
        <c:crossesAt val="0"/>
        <c:auto val="1"/>
        <c:lblAlgn val="ctr"/>
        <c:lblOffset val="100"/>
        <c:noMultiLvlLbl val="0"/>
      </c:catAx>
      <c:valAx>
        <c:axId val="2486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4576194"/>
        <c:axId val="77417845"/>
      </c:areaChart>
      <c:catAx>
        <c:axId val="14576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7845"/>
        <c:crossesAt val="0"/>
        <c:auto val="1"/>
        <c:lblAlgn val="ctr"/>
        <c:lblOffset val="100"/>
        <c:noMultiLvlLbl val="0"/>
      </c:catAx>
      <c:valAx>
        <c:axId val="7741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6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80527"/>
        <c:axId val="23231454"/>
      </c:lineChart>
      <c:catAx>
        <c:axId val="88680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1454"/>
        <c:crossesAt val="0"/>
        <c:auto val="1"/>
        <c:lblAlgn val="ctr"/>
        <c:lblOffset val="100"/>
        <c:noMultiLvlLbl val="0"/>
      </c:catAx>
      <c:valAx>
        <c:axId val="2323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0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41838"/>
        <c:axId val="81097172"/>
      </c:lineChart>
      <c:catAx>
        <c:axId val="42441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7172"/>
        <c:crossesAt val="0"/>
        <c:auto val="1"/>
        <c:lblAlgn val="ctr"/>
        <c:lblOffset val="100"/>
        <c:noMultiLvlLbl val="0"/>
      </c:catAx>
      <c:valAx>
        <c:axId val="8109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1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24524"/>
        <c:axId val="44443882"/>
      </c:lineChart>
      <c:catAx>
        <c:axId val="18824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3882"/>
        <c:crossesAt val="0"/>
        <c:auto val="1"/>
        <c:lblAlgn val="ctr"/>
        <c:lblOffset val="100"/>
        <c:noMultiLvlLbl val="0"/>
      </c:catAx>
      <c:valAx>
        <c:axId val="4444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4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7518176"/>
        <c:axId val="47690067"/>
      </c:scatterChart>
      <c:valAx>
        <c:axId val="8751817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0067"/>
        <c:crossesAt val="0"/>
        <c:crossBetween val="midCat"/>
      </c:valAx>
      <c:valAx>
        <c:axId val="4769006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81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598673"/>
        <c:axId val="56647358"/>
      </c:radarChart>
      <c:catAx>
        <c:axId val="395986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7358"/>
        <c:crossesAt val="0"/>
        <c:auto val="1"/>
        <c:lblAlgn val="ctr"/>
        <c:lblOffset val="100"/>
        <c:noMultiLvlLbl val="0"/>
      </c:catAx>
      <c:valAx>
        <c:axId val="566473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86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133004"/>
        <c:axId val="49973459"/>
      </c:radarChart>
      <c:catAx>
        <c:axId val="671330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3459"/>
        <c:crossesAt val="0"/>
        <c:auto val="1"/>
        <c:lblAlgn val="ctr"/>
        <c:lblOffset val="100"/>
        <c:noMultiLvlLbl val="0"/>
      </c:catAx>
      <c:valAx>
        <c:axId val="499734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30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808023"/>
        <c:axId val="38153481"/>
      </c:radarChart>
      <c:catAx>
        <c:axId val="568080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3481"/>
        <c:crossesAt val="0"/>
        <c:auto val="1"/>
        <c:lblAlgn val="ctr"/>
        <c:lblOffset val="100"/>
        <c:noMultiLvlLbl val="0"/>
      </c:catAx>
      <c:valAx>
        <c:axId val="381534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80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51089"/>
        <c:axId val="90283178"/>
      </c:lineChart>
      <c:catAx>
        <c:axId val="30851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3178"/>
        <c:crossesAt val="0"/>
        <c:auto val="1"/>
        <c:lblAlgn val="ctr"/>
        <c:lblOffset val="100"/>
        <c:noMultiLvlLbl val="0"/>
      </c:catAx>
      <c:valAx>
        <c:axId val="902831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10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240066"/>
        <c:axId val="35419721"/>
      </c:bubbleChart>
      <c:valAx>
        <c:axId val="89240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9721"/>
        <c:crossesAt val="0"/>
        <c:crossBetween val="midCat"/>
      </c:valAx>
      <c:valAx>
        <c:axId val="3541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0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63899"/>
        <c:axId val="98143712"/>
      </c:lineChart>
      <c:catAx>
        <c:axId val="79663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3712"/>
        <c:crossesAt val="0"/>
        <c:auto val="1"/>
        <c:lblAlgn val="ctr"/>
        <c:lblOffset val="100"/>
        <c:noMultiLvlLbl val="0"/>
      </c:catAx>
      <c:valAx>
        <c:axId val="981437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38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32724"/>
        <c:axId val="78423896"/>
      </c:lineChart>
      <c:catAx>
        <c:axId val="39432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3896"/>
        <c:crossesAt val="0"/>
        <c:auto val="1"/>
        <c:lblAlgn val="ctr"/>
        <c:lblOffset val="100"/>
        <c:noMultiLvlLbl val="0"/>
      </c:catAx>
      <c:valAx>
        <c:axId val="784238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27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5228"/>
        <c:axId val="39256242"/>
      </c:lineChart>
      <c:catAx>
        <c:axId val="2855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6242"/>
        <c:crossesAt val="0"/>
        <c:auto val="1"/>
        <c:lblAlgn val="ctr"/>
        <c:lblOffset val="100"/>
        <c:noMultiLvlLbl val="0"/>
      </c:catAx>
      <c:valAx>
        <c:axId val="3925624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22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84503"/>
        <c:axId val="7768997"/>
      </c:lineChart>
      <c:catAx>
        <c:axId val="59484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997"/>
        <c:crossesAt val="0"/>
        <c:auto val="1"/>
        <c:lblAlgn val="ctr"/>
        <c:lblOffset val="100"/>
        <c:noMultiLvlLbl val="0"/>
      </c:catAx>
      <c:valAx>
        <c:axId val="77689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45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49453"/>
        <c:axId val="85441804"/>
      </c:lineChart>
      <c:catAx>
        <c:axId val="91749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1804"/>
        <c:crossesAt val="0"/>
        <c:auto val="1"/>
        <c:lblAlgn val="ctr"/>
        <c:lblOffset val="100"/>
        <c:noMultiLvlLbl val="0"/>
      </c:catAx>
      <c:valAx>
        <c:axId val="854418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945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93510"/>
        <c:axId val="87422247"/>
      </c:lineChart>
      <c:catAx>
        <c:axId val="97593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2247"/>
        <c:crossesAt val="0"/>
        <c:auto val="1"/>
        <c:lblAlgn val="ctr"/>
        <c:lblOffset val="100"/>
        <c:noMultiLvlLbl val="0"/>
      </c:catAx>
      <c:valAx>
        <c:axId val="874222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35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02232"/>
        <c:axId val="39949784"/>
      </c:lineChart>
      <c:catAx>
        <c:axId val="98802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9784"/>
        <c:crossesAt val="0"/>
        <c:auto val="1"/>
        <c:lblAlgn val="ctr"/>
        <c:lblOffset val="100"/>
        <c:noMultiLvlLbl val="0"/>
      </c:catAx>
      <c:valAx>
        <c:axId val="399497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223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50757"/>
        <c:axId val="71706949"/>
      </c:lineChart>
      <c:catAx>
        <c:axId val="18850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6949"/>
        <c:crossesAt val="0"/>
        <c:auto val="1"/>
        <c:lblAlgn val="ctr"/>
        <c:lblOffset val="100"/>
        <c:noMultiLvlLbl val="0"/>
      </c:catAx>
      <c:valAx>
        <c:axId val="717069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075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062119"/>
        <c:axId val="43484941"/>
      </c:barChart>
      <c:catAx>
        <c:axId val="20062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4941"/>
        <c:auto val="1"/>
        <c:lblAlgn val="ctr"/>
        <c:lblOffset val="100"/>
        <c:noMultiLvlLbl val="0"/>
      </c:catAx>
      <c:valAx>
        <c:axId val="434849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21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391399"/>
        <c:axId val="87430338"/>
      </c:bubbleChart>
      <c:valAx>
        <c:axId val="83391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0338"/>
        <c:crossesAt val="0"/>
        <c:crossBetween val="midCat"/>
      </c:valAx>
      <c:valAx>
        <c:axId val="8743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1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8629568"/>
        <c:axId val="93546709"/>
      </c:areaChart>
      <c:catAx>
        <c:axId val="78629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6709"/>
        <c:auto val="1"/>
        <c:lblAlgn val="ctr"/>
        <c:lblOffset val="100"/>
        <c:noMultiLvlLbl val="0"/>
      </c:catAx>
      <c:valAx>
        <c:axId val="935467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95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4396881"/>
        <c:axId val="94387472"/>
      </c:radarChart>
      <c:catAx>
        <c:axId val="5439688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387472"/>
        <c:auto val="1"/>
        <c:lblAlgn val="ctr"/>
        <c:lblOffset val="100"/>
        <c:noMultiLvlLbl val="0"/>
      </c:catAx>
      <c:valAx>
        <c:axId val="943874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68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18680"/>
        <c:axId val="23951873"/>
      </c:lineChart>
      <c:catAx>
        <c:axId val="3141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1873"/>
        <c:auto val="1"/>
        <c:lblAlgn val="ctr"/>
        <c:lblOffset val="100"/>
        <c:noMultiLvlLbl val="0"/>
      </c:catAx>
      <c:valAx>
        <c:axId val="239518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86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7233133"/>
        <c:axId val="91750797"/>
      </c:bubbleChart>
      <c:valAx>
        <c:axId val="67233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0797"/>
        <c:crossesAt val="0"/>
        <c:crossBetween val="midCat"/>
      </c:valAx>
      <c:valAx>
        <c:axId val="9175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3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2403051"/>
        <c:axId val="91912742"/>
      </c:scatterChart>
      <c:valAx>
        <c:axId val="12403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2742"/>
        <c:crossesAt val="0"/>
        <c:crossBetween val="midCat"/>
      </c:valAx>
      <c:valAx>
        <c:axId val="919127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30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46310"/>
        <c:axId val="64483355"/>
      </c:lineChart>
      <c:catAx>
        <c:axId val="73346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3355"/>
        <c:crossesAt val="0"/>
        <c:auto val="1"/>
        <c:lblAlgn val="ctr"/>
        <c:lblOffset val="100"/>
        <c:noMultiLvlLbl val="0"/>
      </c:catAx>
      <c:valAx>
        <c:axId val="644833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63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283088"/>
        <c:axId val="38235958"/>
      </c:barChart>
      <c:catAx>
        <c:axId val="2283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5958"/>
        <c:crossesAt val="0"/>
        <c:auto val="1"/>
        <c:lblAlgn val="ctr"/>
        <c:lblOffset val="100"/>
        <c:noMultiLvlLbl val="0"/>
      </c:catAx>
      <c:valAx>
        <c:axId val="382359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0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0672887"/>
        <c:axId val="66177628"/>
      </c:areaChart>
      <c:catAx>
        <c:axId val="50672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7628"/>
        <c:crossesAt val="0"/>
        <c:auto val="1"/>
        <c:lblAlgn val="ctr"/>
        <c:lblOffset val="100"/>
        <c:noMultiLvlLbl val="0"/>
      </c:catAx>
      <c:valAx>
        <c:axId val="661776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28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7365037"/>
        <c:axId val="36169195"/>
      </c:barChart>
      <c:catAx>
        <c:axId val="37365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9195"/>
        <c:crossesAt val="0"/>
        <c:auto val="1"/>
        <c:lblAlgn val="ctr"/>
        <c:lblOffset val="100"/>
        <c:noMultiLvlLbl val="0"/>
      </c:catAx>
      <c:valAx>
        <c:axId val="3616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5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046365"/>
        <c:axId val="18683007"/>
      </c:bubbleChart>
      <c:valAx>
        <c:axId val="26046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3007"/>
        <c:crossesAt val="0"/>
        <c:crossBetween val="midCat"/>
      </c:valAx>
      <c:valAx>
        <c:axId val="1868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6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817700"/>
        <c:axId val="36920334"/>
      </c:bubbleChart>
      <c:valAx>
        <c:axId val="24817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0334"/>
        <c:crossesAt val="0"/>
        <c:crossBetween val="midCat"/>
      </c:valAx>
      <c:valAx>
        <c:axId val="3692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7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9666009"/>
        <c:axId val="52089445"/>
      </c:barChart>
      <c:catAx>
        <c:axId val="79666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9445"/>
        <c:crossesAt val="0"/>
        <c:auto val="1"/>
        <c:lblAlgn val="ctr"/>
        <c:lblOffset val="100"/>
        <c:noMultiLvlLbl val="0"/>
      </c:catAx>
      <c:valAx>
        <c:axId val="5208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6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658665"/>
        <c:axId val="15655470"/>
      </c:barChart>
      <c:catAx>
        <c:axId val="516586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5470"/>
        <c:crossesAt val="0"/>
        <c:auto val="1"/>
        <c:lblAlgn val="ctr"/>
        <c:lblOffset val="100"/>
        <c:noMultiLvlLbl val="0"/>
      </c:catAx>
      <c:valAx>
        <c:axId val="1565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8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322272"/>
        <c:axId val="1363066"/>
      </c:barChart>
      <c:catAx>
        <c:axId val="95322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066"/>
        <c:crossesAt val="0"/>
        <c:auto val="1"/>
        <c:lblAlgn val="ctr"/>
        <c:lblOffset val="100"/>
        <c:noMultiLvlLbl val="0"/>
      </c:catAx>
      <c:valAx>
        <c:axId val="136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2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