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894765"/>
        <c:axId val="19473592"/>
      </c:scatterChart>
      <c:valAx>
        <c:axId val="2389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592"/>
        <c:crossesAt val="0"/>
        <c:crossBetween val="midCat"/>
      </c:valAx>
      <c:valAx>
        <c:axId val="194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171230"/>
        <c:axId val="54816107"/>
      </c:barChart>
      <c:catAx>
        <c:axId val="7017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107"/>
        <c:crossesAt val="0"/>
        <c:auto val="1"/>
        <c:lblAlgn val="ctr"/>
        <c:lblOffset val="100"/>
        <c:noMultiLvlLbl val="0"/>
      </c:catAx>
      <c:valAx>
        <c:axId val="548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313561"/>
        <c:axId val="62590719"/>
      </c:barChart>
      <c:catAx>
        <c:axId val="2431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719"/>
        <c:crossesAt val="0"/>
        <c:auto val="1"/>
        <c:lblAlgn val="ctr"/>
        <c:lblOffset val="100"/>
        <c:noMultiLvlLbl val="0"/>
      </c:catAx>
      <c:valAx>
        <c:axId val="625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930342"/>
        <c:axId val="23220868"/>
      </c:barChart>
      <c:catAx>
        <c:axId val="3593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868"/>
        <c:crossesAt val="0"/>
        <c:auto val="1"/>
        <c:lblAlgn val="ctr"/>
        <c:lblOffset val="100"/>
        <c:noMultiLvlLbl val="0"/>
      </c:catAx>
      <c:valAx>
        <c:axId val="232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863614"/>
        <c:axId val="28477440"/>
      </c:areaChart>
      <c:catAx>
        <c:axId val="8186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440"/>
        <c:crossesAt val="0"/>
        <c:auto val="1"/>
        <c:lblAlgn val="ctr"/>
        <c:lblOffset val="100"/>
        <c:noMultiLvlLbl val="0"/>
      </c:catAx>
      <c:valAx>
        <c:axId val="284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450019"/>
        <c:axId val="21474564"/>
      </c:areaChart>
      <c:catAx>
        <c:axId val="5845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564"/>
        <c:crossesAt val="0"/>
        <c:auto val="1"/>
        <c:lblAlgn val="ctr"/>
        <c:lblOffset val="100"/>
        <c:noMultiLvlLbl val="0"/>
      </c:catAx>
      <c:valAx>
        <c:axId val="214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314590"/>
        <c:axId val="58681996"/>
      </c:areaChart>
      <c:catAx>
        <c:axId val="5331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996"/>
        <c:crossesAt val="0"/>
        <c:auto val="1"/>
        <c:lblAlgn val="ctr"/>
        <c:lblOffset val="100"/>
        <c:noMultiLvlLbl val="0"/>
      </c:catAx>
      <c:valAx>
        <c:axId val="586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0711"/>
        <c:axId val="15255179"/>
      </c:lineChart>
      <c:catAx>
        <c:axId val="1510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179"/>
        <c:crossesAt val="0"/>
        <c:auto val="1"/>
        <c:lblAlgn val="ctr"/>
        <c:lblOffset val="100"/>
        <c:noMultiLvlLbl val="0"/>
      </c:catAx>
      <c:valAx>
        <c:axId val="1525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5485"/>
        <c:axId val="38178708"/>
      </c:lineChart>
      <c:catAx>
        <c:axId val="2274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708"/>
        <c:crossesAt val="0"/>
        <c:auto val="1"/>
        <c:lblAlgn val="ctr"/>
        <c:lblOffset val="100"/>
        <c:noMultiLvlLbl val="0"/>
      </c:catAx>
      <c:valAx>
        <c:axId val="381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3674"/>
        <c:axId val="37877408"/>
      </c:lineChart>
      <c:catAx>
        <c:axId val="1244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408"/>
        <c:crossesAt val="0"/>
        <c:auto val="1"/>
        <c:lblAlgn val="ctr"/>
        <c:lblOffset val="100"/>
        <c:noMultiLvlLbl val="0"/>
      </c:catAx>
      <c:valAx>
        <c:axId val="3787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260546"/>
        <c:axId val="37183681"/>
      </c:scatterChart>
      <c:valAx>
        <c:axId val="442605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681"/>
        <c:crossesAt val="0"/>
        <c:crossBetween val="midCat"/>
      </c:valAx>
      <c:valAx>
        <c:axId val="371836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214092"/>
        <c:axId val="61654558"/>
      </c:radarChart>
      <c:catAx>
        <c:axId val="28214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558"/>
        <c:crossesAt val="0"/>
        <c:auto val="1"/>
        <c:lblAlgn val="ctr"/>
        <c:lblOffset val="100"/>
        <c:noMultiLvlLbl val="0"/>
      </c:catAx>
      <c:valAx>
        <c:axId val="61654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284217"/>
        <c:axId val="94618465"/>
      </c:radarChart>
      <c:catAx>
        <c:axId val="30284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465"/>
        <c:crossesAt val="0"/>
        <c:auto val="1"/>
        <c:lblAlgn val="ctr"/>
        <c:lblOffset val="100"/>
        <c:noMultiLvlLbl val="0"/>
      </c:catAx>
      <c:valAx>
        <c:axId val="94618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033599"/>
        <c:axId val="58457142"/>
      </c:radarChart>
      <c:catAx>
        <c:axId val="63033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142"/>
        <c:crossesAt val="0"/>
        <c:auto val="1"/>
        <c:lblAlgn val="ctr"/>
        <c:lblOffset val="100"/>
        <c:noMultiLvlLbl val="0"/>
      </c:catAx>
      <c:valAx>
        <c:axId val="58457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764"/>
        <c:axId val="33721009"/>
      </c:lineChart>
      <c:catAx>
        <c:axId val="559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009"/>
        <c:crossesAt val="0"/>
        <c:auto val="1"/>
        <c:lblAlgn val="ctr"/>
        <c:lblOffset val="100"/>
        <c:noMultiLvlLbl val="0"/>
      </c:catAx>
      <c:valAx>
        <c:axId val="33721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49053"/>
        <c:axId val="45649296"/>
      </c:bubbleChart>
      <c:valAx>
        <c:axId val="494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296"/>
        <c:crossesAt val="0"/>
        <c:crossBetween val="midCat"/>
      </c:valAx>
      <c:valAx>
        <c:axId val="456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0457"/>
        <c:axId val="87096041"/>
      </c:lineChart>
      <c:catAx>
        <c:axId val="6903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041"/>
        <c:crossesAt val="0"/>
        <c:auto val="1"/>
        <c:lblAlgn val="ctr"/>
        <c:lblOffset val="100"/>
        <c:noMultiLvlLbl val="0"/>
      </c:catAx>
      <c:valAx>
        <c:axId val="87096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30892"/>
        <c:axId val="71096998"/>
      </c:lineChart>
      <c:catAx>
        <c:axId val="4093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998"/>
        <c:crossesAt val="0"/>
        <c:auto val="1"/>
        <c:lblAlgn val="ctr"/>
        <c:lblOffset val="100"/>
        <c:noMultiLvlLbl val="0"/>
      </c:catAx>
      <c:valAx>
        <c:axId val="71096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5634"/>
        <c:axId val="90741894"/>
      </c:lineChart>
      <c:catAx>
        <c:axId val="7119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894"/>
        <c:crossesAt val="0"/>
        <c:auto val="1"/>
        <c:lblAlgn val="ctr"/>
        <c:lblOffset val="100"/>
        <c:noMultiLvlLbl val="0"/>
      </c:catAx>
      <c:valAx>
        <c:axId val="907418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6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468"/>
        <c:axId val="48205333"/>
      </c:lineChart>
      <c:catAx>
        <c:axId val="197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333"/>
        <c:crossesAt val="0"/>
        <c:auto val="1"/>
        <c:lblAlgn val="ctr"/>
        <c:lblOffset val="100"/>
        <c:noMultiLvlLbl val="0"/>
      </c:catAx>
      <c:valAx>
        <c:axId val="48205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32669"/>
        <c:axId val="79483300"/>
      </c:lineChart>
      <c:catAx>
        <c:axId val="4633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300"/>
        <c:crossesAt val="0"/>
        <c:auto val="1"/>
        <c:lblAlgn val="ctr"/>
        <c:lblOffset val="100"/>
        <c:noMultiLvlLbl val="0"/>
      </c:catAx>
      <c:valAx>
        <c:axId val="79483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6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9522"/>
        <c:axId val="35387194"/>
      </c:lineChart>
      <c:catAx>
        <c:axId val="9351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194"/>
        <c:crossesAt val="0"/>
        <c:auto val="1"/>
        <c:lblAlgn val="ctr"/>
        <c:lblOffset val="100"/>
        <c:noMultiLvlLbl val="0"/>
      </c:catAx>
      <c:valAx>
        <c:axId val="35387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413"/>
        <c:axId val="85299973"/>
      </c:lineChart>
      <c:catAx>
        <c:axId val="628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973"/>
        <c:crossesAt val="0"/>
        <c:auto val="1"/>
        <c:lblAlgn val="ctr"/>
        <c:lblOffset val="100"/>
        <c:noMultiLvlLbl val="0"/>
      </c:catAx>
      <c:valAx>
        <c:axId val="85299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2446"/>
        <c:axId val="3446314"/>
      </c:lineChart>
      <c:catAx>
        <c:axId val="6343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14"/>
        <c:crossesAt val="0"/>
        <c:auto val="1"/>
        <c:lblAlgn val="ctr"/>
        <c:lblOffset val="100"/>
        <c:noMultiLvlLbl val="0"/>
      </c:catAx>
      <c:valAx>
        <c:axId val="3446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4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839308"/>
        <c:axId val="81969892"/>
      </c:barChart>
      <c:catAx>
        <c:axId val="6983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892"/>
        <c:auto val="1"/>
        <c:lblAlgn val="ctr"/>
        <c:lblOffset val="100"/>
        <c:noMultiLvlLbl val="0"/>
      </c:catAx>
      <c:valAx>
        <c:axId val="81969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95161"/>
        <c:axId val="61022211"/>
      </c:bubbleChart>
      <c:valAx>
        <c:axId val="2519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211"/>
        <c:crossesAt val="0"/>
        <c:crossBetween val="midCat"/>
      </c:valAx>
      <c:valAx>
        <c:axId val="610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160934"/>
        <c:axId val="15211324"/>
      </c:areaChart>
      <c:catAx>
        <c:axId val="8916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324"/>
        <c:auto val="1"/>
        <c:lblAlgn val="ctr"/>
        <c:lblOffset val="100"/>
        <c:noMultiLvlLbl val="0"/>
      </c:catAx>
      <c:valAx>
        <c:axId val="15211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566"/>
        <c:axId val="38183956"/>
      </c:radarChart>
      <c:catAx>
        <c:axId val="405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83956"/>
        <c:auto val="1"/>
        <c:lblAlgn val="ctr"/>
        <c:lblOffset val="100"/>
        <c:noMultiLvlLbl val="0"/>
      </c:catAx>
      <c:valAx>
        <c:axId val="38183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1820"/>
        <c:axId val="92833311"/>
      </c:lineChart>
      <c:catAx>
        <c:axId val="1639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311"/>
        <c:auto val="1"/>
        <c:lblAlgn val="ctr"/>
        <c:lblOffset val="100"/>
        <c:noMultiLvlLbl val="0"/>
      </c:catAx>
      <c:valAx>
        <c:axId val="92833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896040"/>
        <c:axId val="79707595"/>
      </c:bubbleChart>
      <c:valAx>
        <c:axId val="1789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595"/>
        <c:crossesAt val="0"/>
        <c:crossBetween val="midCat"/>
      </c:valAx>
      <c:valAx>
        <c:axId val="797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301976"/>
        <c:axId val="53529110"/>
      </c:scatterChart>
      <c:valAx>
        <c:axId val="5930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110"/>
        <c:crossesAt val="0"/>
        <c:crossBetween val="midCat"/>
      </c:valAx>
      <c:valAx>
        <c:axId val="53529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7383"/>
        <c:axId val="48378275"/>
      </c:lineChart>
      <c:catAx>
        <c:axId val="8629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275"/>
        <c:crossesAt val="0"/>
        <c:auto val="1"/>
        <c:lblAlgn val="ctr"/>
        <c:lblOffset val="100"/>
        <c:noMultiLvlLbl val="0"/>
      </c:catAx>
      <c:valAx>
        <c:axId val="48378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145940"/>
        <c:axId val="62591938"/>
      </c:barChart>
      <c:catAx>
        <c:axId val="5714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938"/>
        <c:crossesAt val="0"/>
        <c:auto val="1"/>
        <c:lblAlgn val="ctr"/>
        <c:lblOffset val="100"/>
        <c:noMultiLvlLbl val="0"/>
      </c:catAx>
      <c:valAx>
        <c:axId val="62591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745674"/>
        <c:axId val="29189944"/>
      </c:areaChart>
      <c:catAx>
        <c:axId val="6074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944"/>
        <c:crossesAt val="0"/>
        <c:auto val="1"/>
        <c:lblAlgn val="ctr"/>
        <c:lblOffset val="100"/>
        <c:noMultiLvlLbl val="0"/>
      </c:catAx>
      <c:valAx>
        <c:axId val="29189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152472"/>
        <c:axId val="13596571"/>
      </c:barChart>
      <c:catAx>
        <c:axId val="3715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571"/>
        <c:crossesAt val="0"/>
        <c:auto val="1"/>
        <c:lblAlgn val="ctr"/>
        <c:lblOffset val="100"/>
        <c:noMultiLvlLbl val="0"/>
      </c:catAx>
      <c:valAx>
        <c:axId val="1359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516470"/>
        <c:axId val="4069255"/>
      </c:bubbleChart>
      <c:valAx>
        <c:axId val="4051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55"/>
        <c:crossesAt val="0"/>
        <c:crossBetween val="midCat"/>
      </c:valAx>
      <c:valAx>
        <c:axId val="406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063516"/>
        <c:axId val="20208003"/>
      </c:bubbleChart>
      <c:valAx>
        <c:axId val="7506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003"/>
        <c:crossesAt val="0"/>
        <c:crossBetween val="midCat"/>
      </c:valAx>
      <c:valAx>
        <c:axId val="2020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764144"/>
        <c:axId val="35998267"/>
      </c:barChart>
      <c:catAx>
        <c:axId val="8876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267"/>
        <c:crossesAt val="0"/>
        <c:auto val="1"/>
        <c:lblAlgn val="ctr"/>
        <c:lblOffset val="100"/>
        <c:noMultiLvlLbl val="0"/>
      </c:catAx>
      <c:valAx>
        <c:axId val="359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78273"/>
        <c:axId val="76396348"/>
      </c:barChart>
      <c:catAx>
        <c:axId val="84578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348"/>
        <c:crossesAt val="0"/>
        <c:auto val="1"/>
        <c:lblAlgn val="ctr"/>
        <c:lblOffset val="100"/>
        <c:noMultiLvlLbl val="0"/>
      </c:catAx>
      <c:valAx>
        <c:axId val="7639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592398"/>
        <c:axId val="3457647"/>
      </c:barChart>
      <c:catAx>
        <c:axId val="5059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47"/>
        <c:crossesAt val="0"/>
        <c:auto val="1"/>
        <c:lblAlgn val="ctr"/>
        <c:lblOffset val="100"/>
        <c:noMultiLvlLbl val="0"/>
      </c:catAx>
      <c:valAx>
        <c:axId val="345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