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6687"/>
        <c:axId val="23261433"/>
      </c:scatterChart>
      <c:valAx>
        <c:axId val="4657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433"/>
        <c:crossesAt val="0"/>
        <c:crossBetween val="midCat"/>
      </c:valAx>
      <c:valAx>
        <c:axId val="2326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2461"/>
        <c:axId val="51958563"/>
      </c:scatterChart>
      <c:valAx>
        <c:axId val="9807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563"/>
        <c:crossesAt val="0"/>
        <c:crossBetween val="midCat"/>
      </c:valAx>
      <c:valAx>
        <c:axId val="5195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19269"/>
        <c:axId val="17587918"/>
      </c:scatterChart>
      <c:valAx>
        <c:axId val="5091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18"/>
        <c:crossesAt val="0"/>
        <c:crossBetween val="midCat"/>
      </c:valAx>
      <c:valAx>
        <c:axId val="1758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0238"/>
        <c:axId val="41643020"/>
      </c:scatterChart>
      <c:valAx>
        <c:axId val="7159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020"/>
        <c:crossesAt val="0"/>
        <c:crossBetween val="midCat"/>
      </c:valAx>
      <c:valAx>
        <c:axId val="4164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