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54710"/>
        <c:axId val="60613989"/>
      </c:barChart>
      <c:catAx>
        <c:axId val="130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989"/>
        <c:auto val="1"/>
        <c:lblAlgn val="ctr"/>
        <c:lblOffset val="100"/>
        <c:noMultiLvlLbl val="0"/>
      </c:catAx>
      <c:valAx>
        <c:axId val="606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30436"/>
        <c:axId val="13859728"/>
      </c:barChart>
      <c:catAx>
        <c:axId val="4303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728"/>
        <c:auto val="1"/>
        <c:lblAlgn val="ctr"/>
        <c:lblOffset val="100"/>
        <c:noMultiLvlLbl val="0"/>
      </c:catAx>
      <c:valAx>
        <c:axId val="138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83582"/>
        <c:axId val="57789193"/>
      </c:barChart>
      <c:catAx>
        <c:axId val="5768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193"/>
        <c:auto val="1"/>
        <c:lblAlgn val="ctr"/>
        <c:lblOffset val="100"/>
        <c:noMultiLvlLbl val="0"/>
      </c:catAx>
      <c:valAx>
        <c:axId val="577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76426"/>
        <c:axId val="97380146"/>
      </c:barChart>
      <c:catAx>
        <c:axId val="257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146"/>
        <c:auto val="1"/>
        <c:lblAlgn val="ctr"/>
        <c:lblOffset val="100"/>
        <c:noMultiLvlLbl val="0"/>
      </c:catAx>
      <c:valAx>
        <c:axId val="973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99065"/>
        <c:axId val="74283565"/>
      </c:barChart>
      <c:catAx>
        <c:axId val="1509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565"/>
        <c:auto val="1"/>
        <c:lblAlgn val="ctr"/>
        <c:lblOffset val="100"/>
        <c:noMultiLvlLbl val="0"/>
      </c:catAx>
      <c:valAx>
        <c:axId val="742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65316"/>
        <c:axId val="64401867"/>
      </c:barChart>
      <c:catAx>
        <c:axId val="3576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867"/>
        <c:auto val="1"/>
        <c:lblAlgn val="ctr"/>
        <c:lblOffset val="100"/>
        <c:noMultiLvlLbl val="0"/>
      </c:catAx>
      <c:valAx>
        <c:axId val="6440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6687"/>
        <c:axId val="44146496"/>
      </c:barChart>
      <c:catAx>
        <c:axId val="9388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496"/>
        <c:auto val="1"/>
        <c:lblAlgn val="ctr"/>
        <c:lblOffset val="100"/>
        <c:noMultiLvlLbl val="0"/>
      </c:catAx>
      <c:valAx>
        <c:axId val="441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37825"/>
        <c:axId val="38220751"/>
      </c:barChart>
      <c:catAx>
        <c:axId val="906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751"/>
        <c:auto val="1"/>
        <c:lblAlgn val="ctr"/>
        <c:lblOffset val="100"/>
        <c:noMultiLvlLbl val="0"/>
      </c:catAx>
      <c:valAx>
        <c:axId val="382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0325"/>
        <c:axId val="13449619"/>
      </c:barChart>
      <c:catAx>
        <c:axId val="868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619"/>
        <c:auto val="1"/>
        <c:lblAlgn val="ctr"/>
        <c:lblOffset val="100"/>
        <c:noMultiLvlLbl val="0"/>
      </c:catAx>
      <c:valAx>
        <c:axId val="134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0160"/>
        <c:axId val="21964507"/>
      </c:barChart>
      <c:catAx>
        <c:axId val="980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507"/>
        <c:auto val="1"/>
        <c:lblAlgn val="ctr"/>
        <c:lblOffset val="100"/>
        <c:noMultiLvlLbl val="0"/>
      </c:catAx>
      <c:valAx>
        <c:axId val="219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51845"/>
        <c:axId val="94062737"/>
      </c:barChart>
      <c:catAx>
        <c:axId val="258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737"/>
        <c:auto val="1"/>
        <c:lblAlgn val="ctr"/>
        <c:lblOffset val="100"/>
        <c:noMultiLvlLbl val="0"/>
      </c:catAx>
      <c:valAx>
        <c:axId val="940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707"/>
        <c:axId val="40272834"/>
      </c:barChart>
      <c:catAx>
        <c:axId val="389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834"/>
        <c:auto val="1"/>
        <c:lblAlgn val="ctr"/>
        <c:lblOffset val="100"/>
        <c:noMultiLvlLbl val="0"/>
      </c:catAx>
      <c:valAx>
        <c:axId val="402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59649"/>
        <c:axId val="27556910"/>
      </c:barChart>
      <c:catAx>
        <c:axId val="993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910"/>
        <c:auto val="1"/>
        <c:lblAlgn val="ctr"/>
        <c:lblOffset val="100"/>
        <c:noMultiLvlLbl val="0"/>
      </c:catAx>
      <c:valAx>
        <c:axId val="275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91073"/>
        <c:axId val="39247474"/>
      </c:barChart>
      <c:catAx>
        <c:axId val="7389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474"/>
        <c:auto val="1"/>
        <c:lblAlgn val="ctr"/>
        <c:lblOffset val="100"/>
        <c:noMultiLvlLbl val="0"/>
      </c:catAx>
      <c:valAx>
        <c:axId val="3924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55266"/>
        <c:axId val="48272149"/>
      </c:barChart>
      <c:catAx>
        <c:axId val="6115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149"/>
        <c:auto val="1"/>
        <c:lblAlgn val="ctr"/>
        <c:lblOffset val="100"/>
        <c:noMultiLvlLbl val="0"/>
      </c:catAx>
      <c:valAx>
        <c:axId val="482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40719"/>
        <c:axId val="53639227"/>
      </c:barChart>
      <c:catAx>
        <c:axId val="316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227"/>
        <c:auto val="1"/>
        <c:lblAlgn val="ctr"/>
        <c:lblOffset val="100"/>
        <c:noMultiLvlLbl val="0"/>
      </c:catAx>
      <c:valAx>
        <c:axId val="536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3117"/>
        <c:axId val="32295364"/>
      </c:barChart>
      <c:catAx>
        <c:axId val="17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364"/>
        <c:auto val="1"/>
        <c:lblAlgn val="ctr"/>
        <c:lblOffset val="100"/>
        <c:noMultiLvlLbl val="0"/>
      </c:catAx>
      <c:valAx>
        <c:axId val="322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76596"/>
        <c:axId val="35637698"/>
      </c:barChart>
      <c:catAx>
        <c:axId val="489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698"/>
        <c:auto val="1"/>
        <c:lblAlgn val="ctr"/>
        <c:lblOffset val="100"/>
        <c:noMultiLvlLbl val="0"/>
      </c:catAx>
      <c:valAx>
        <c:axId val="356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