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65"/>
        <c:axId val="93578463"/>
      </c:scatterChart>
      <c:valAx>
        <c:axId val="85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63"/>
        <c:crossesAt val="0"/>
        <c:crossBetween val="midCat"/>
      </c:valAx>
      <c:valAx>
        <c:axId val="9357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123"/>
        <c:axId val="62667025"/>
      </c:scatterChart>
      <c:valAx>
        <c:axId val="487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25"/>
        <c:crossesAt val="0"/>
        <c:crossBetween val="midCat"/>
      </c:valAx>
      <c:valAx>
        <c:axId val="6266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9181"/>
        <c:axId val="17742492"/>
      </c:scatterChart>
      <c:valAx>
        <c:axId val="6248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492"/>
        <c:crossesAt val="0"/>
        <c:crossBetween val="midCat"/>
      </c:valAx>
      <c:valAx>
        <c:axId val="1774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4551"/>
        <c:axId val="60613229"/>
      </c:scatterChart>
      <c:valAx>
        <c:axId val="4536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29"/>
        <c:crossesAt val="0"/>
        <c:crossBetween val="midCat"/>
      </c:valAx>
      <c:valAx>
        <c:axId val="6061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