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5030"/>
        <c:axId val="22713260"/>
      </c:barChart>
      <c:catAx>
        <c:axId val="944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60"/>
        <c:auto val="1"/>
        <c:lblAlgn val="ctr"/>
        <c:lblOffset val="100"/>
        <c:noMultiLvlLbl val="0"/>
      </c:catAx>
      <c:valAx>
        <c:axId val="227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41735"/>
        <c:axId val="98437476"/>
      </c:barChart>
      <c:catAx>
        <c:axId val="426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76"/>
        <c:auto val="1"/>
        <c:lblAlgn val="ctr"/>
        <c:lblOffset val="100"/>
        <c:noMultiLvlLbl val="0"/>
      </c:catAx>
      <c:valAx>
        <c:axId val="984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7692"/>
        <c:axId val="9475049"/>
      </c:barChart>
      <c:catAx>
        <c:axId val="23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49"/>
        <c:auto val="1"/>
        <c:lblAlgn val="ctr"/>
        <c:lblOffset val="100"/>
        <c:noMultiLvlLbl val="0"/>
      </c:catAx>
      <c:valAx>
        <c:axId val="94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3278"/>
        <c:axId val="16727100"/>
      </c:barChart>
      <c:catAx>
        <c:axId val="219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00"/>
        <c:auto val="1"/>
        <c:lblAlgn val="ctr"/>
        <c:lblOffset val="100"/>
        <c:noMultiLvlLbl val="0"/>
      </c:catAx>
      <c:valAx>
        <c:axId val="16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38145"/>
        <c:axId val="14497572"/>
      </c:barChart>
      <c:catAx>
        <c:axId val="172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72"/>
        <c:auto val="1"/>
        <c:lblAlgn val="ctr"/>
        <c:lblOffset val="100"/>
        <c:noMultiLvlLbl val="0"/>
      </c:catAx>
      <c:valAx>
        <c:axId val="144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2601"/>
        <c:axId val="66879710"/>
      </c:barChart>
      <c:catAx>
        <c:axId val="123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710"/>
        <c:auto val="1"/>
        <c:lblAlgn val="ctr"/>
        <c:lblOffset val="100"/>
        <c:noMultiLvlLbl val="0"/>
      </c:catAx>
      <c:valAx>
        <c:axId val="668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7106"/>
        <c:axId val="58125015"/>
      </c:barChart>
      <c:catAx>
        <c:axId val="975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15"/>
        <c:auto val="1"/>
        <c:lblAlgn val="ctr"/>
        <c:lblOffset val="100"/>
        <c:noMultiLvlLbl val="0"/>
      </c:catAx>
      <c:valAx>
        <c:axId val="581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6941"/>
        <c:axId val="83430205"/>
      </c:barChart>
      <c:catAx>
        <c:axId val="615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205"/>
        <c:auto val="1"/>
        <c:lblAlgn val="ctr"/>
        <c:lblOffset val="100"/>
        <c:noMultiLvlLbl val="0"/>
      </c:catAx>
      <c:valAx>
        <c:axId val="834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0967"/>
        <c:axId val="99398359"/>
      </c:barChart>
      <c:catAx>
        <c:axId val="980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359"/>
        <c:auto val="1"/>
        <c:lblAlgn val="ctr"/>
        <c:lblOffset val="100"/>
        <c:noMultiLvlLbl val="0"/>
      </c:catAx>
      <c:valAx>
        <c:axId val="993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0548"/>
        <c:axId val="63179208"/>
      </c:barChart>
      <c:catAx>
        <c:axId val="363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08"/>
        <c:auto val="1"/>
        <c:lblAlgn val="ctr"/>
        <c:lblOffset val="100"/>
        <c:noMultiLvlLbl val="0"/>
      </c:catAx>
      <c:valAx>
        <c:axId val="631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3613"/>
        <c:axId val="26418106"/>
      </c:barChart>
      <c:catAx>
        <c:axId val="458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06"/>
        <c:auto val="1"/>
        <c:lblAlgn val="ctr"/>
        <c:lblOffset val="100"/>
        <c:noMultiLvlLbl val="0"/>
      </c:catAx>
      <c:valAx>
        <c:axId val="264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0757"/>
        <c:axId val="7869205"/>
      </c:barChart>
      <c:catAx>
        <c:axId val="397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05"/>
        <c:auto val="1"/>
        <c:lblAlgn val="ctr"/>
        <c:lblOffset val="100"/>
        <c:noMultiLvlLbl val="0"/>
      </c:catAx>
      <c:valAx>
        <c:axId val="78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40969"/>
        <c:axId val="84537719"/>
      </c:barChart>
      <c:catAx>
        <c:axId val="718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19"/>
        <c:auto val="1"/>
        <c:lblAlgn val="ctr"/>
        <c:lblOffset val="100"/>
        <c:noMultiLvlLbl val="0"/>
      </c:catAx>
      <c:valAx>
        <c:axId val="845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79471"/>
        <c:axId val="95693137"/>
      </c:barChart>
      <c:catAx>
        <c:axId val="594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137"/>
        <c:auto val="1"/>
        <c:lblAlgn val="ctr"/>
        <c:lblOffset val="100"/>
        <c:noMultiLvlLbl val="0"/>
      </c:catAx>
      <c:valAx>
        <c:axId val="956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3985"/>
        <c:axId val="8856181"/>
      </c:barChart>
      <c:catAx>
        <c:axId val="247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1"/>
        <c:auto val="1"/>
        <c:lblAlgn val="ctr"/>
        <c:lblOffset val="100"/>
        <c:noMultiLvlLbl val="0"/>
      </c:catAx>
      <c:valAx>
        <c:axId val="88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779"/>
        <c:axId val="58507091"/>
      </c:barChart>
      <c:catAx>
        <c:axId val="42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091"/>
        <c:auto val="1"/>
        <c:lblAlgn val="ctr"/>
        <c:lblOffset val="100"/>
        <c:noMultiLvlLbl val="0"/>
      </c:catAx>
      <c:valAx>
        <c:axId val="585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6504"/>
        <c:axId val="25708178"/>
      </c:barChart>
      <c:catAx>
        <c:axId val="224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78"/>
        <c:auto val="1"/>
        <c:lblAlgn val="ctr"/>
        <c:lblOffset val="100"/>
        <c:noMultiLvlLbl val="0"/>
      </c:catAx>
      <c:valAx>
        <c:axId val="257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33427"/>
        <c:axId val="27832409"/>
      </c:barChart>
      <c:catAx>
        <c:axId val="770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09"/>
        <c:auto val="1"/>
        <c:lblAlgn val="ctr"/>
        <c:lblOffset val="100"/>
        <c:noMultiLvlLbl val="0"/>
      </c:catAx>
      <c:valAx>
        <c:axId val="278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