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9022"/>
        <c:axId val="43201178"/>
      </c:scatterChart>
      <c:valAx>
        <c:axId val="40589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178"/>
        <c:crossesAt val="0"/>
        <c:crossBetween val="midCat"/>
      </c:valAx>
      <c:valAx>
        <c:axId val="4320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445"/>
        <c:axId val="41475972"/>
      </c:scatterChart>
      <c:valAx>
        <c:axId val="653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972"/>
        <c:crossesAt val="0"/>
        <c:crossBetween val="midCat"/>
      </c:valAx>
      <c:valAx>
        <c:axId val="4147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90036"/>
        <c:axId val="24487360"/>
      </c:scatterChart>
      <c:valAx>
        <c:axId val="2779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360"/>
        <c:crossesAt val="0"/>
        <c:crossBetween val="midCat"/>
      </c:valAx>
      <c:valAx>
        <c:axId val="2448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7366"/>
        <c:axId val="92419777"/>
      </c:scatterChart>
      <c:valAx>
        <c:axId val="73147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777"/>
        <c:crossesAt val="0"/>
        <c:crossBetween val="midCat"/>
      </c:valAx>
      <c:valAx>
        <c:axId val="9241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