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02341"/>
        <c:axId val="9926891"/>
      </c:barChart>
      <c:catAx>
        <c:axId val="8170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91"/>
        <c:auto val="1"/>
        <c:lblAlgn val="ctr"/>
        <c:lblOffset val="100"/>
        <c:noMultiLvlLbl val="0"/>
      </c:catAx>
      <c:valAx>
        <c:axId val="99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48722"/>
        <c:axId val="63358939"/>
      </c:barChart>
      <c:catAx>
        <c:axId val="4254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939"/>
        <c:auto val="1"/>
        <c:lblAlgn val="ctr"/>
        <c:lblOffset val="100"/>
        <c:noMultiLvlLbl val="0"/>
      </c:catAx>
      <c:valAx>
        <c:axId val="633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52844"/>
        <c:axId val="13295196"/>
      </c:barChart>
      <c:catAx>
        <c:axId val="5215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196"/>
        <c:auto val="1"/>
        <c:lblAlgn val="ctr"/>
        <c:lblOffset val="100"/>
        <c:noMultiLvlLbl val="0"/>
      </c:catAx>
      <c:valAx>
        <c:axId val="132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84146"/>
        <c:axId val="34653913"/>
      </c:barChart>
      <c:catAx>
        <c:axId val="3748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913"/>
        <c:auto val="1"/>
        <c:lblAlgn val="ctr"/>
        <c:lblOffset val="100"/>
        <c:noMultiLvlLbl val="0"/>
      </c:catAx>
      <c:valAx>
        <c:axId val="3465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39771"/>
        <c:axId val="11525935"/>
      </c:barChart>
      <c:catAx>
        <c:axId val="1263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935"/>
        <c:auto val="1"/>
        <c:lblAlgn val="ctr"/>
        <c:lblOffset val="100"/>
        <c:noMultiLvlLbl val="0"/>
      </c:catAx>
      <c:valAx>
        <c:axId val="1152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17496"/>
        <c:axId val="30830838"/>
      </c:barChart>
      <c:catAx>
        <c:axId val="831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838"/>
        <c:auto val="1"/>
        <c:lblAlgn val="ctr"/>
        <c:lblOffset val="100"/>
        <c:noMultiLvlLbl val="0"/>
      </c:catAx>
      <c:valAx>
        <c:axId val="308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10693"/>
        <c:axId val="22290238"/>
      </c:barChart>
      <c:catAx>
        <c:axId val="8371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238"/>
        <c:auto val="1"/>
        <c:lblAlgn val="ctr"/>
        <c:lblOffset val="100"/>
        <c:noMultiLvlLbl val="0"/>
      </c:catAx>
      <c:valAx>
        <c:axId val="222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87382"/>
        <c:axId val="61172552"/>
      </c:barChart>
      <c:catAx>
        <c:axId val="1528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552"/>
        <c:auto val="1"/>
        <c:lblAlgn val="ctr"/>
        <c:lblOffset val="100"/>
        <c:noMultiLvlLbl val="0"/>
      </c:catAx>
      <c:valAx>
        <c:axId val="611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11074"/>
        <c:axId val="17956289"/>
      </c:barChart>
      <c:catAx>
        <c:axId val="749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289"/>
        <c:auto val="1"/>
        <c:lblAlgn val="ctr"/>
        <c:lblOffset val="100"/>
        <c:noMultiLvlLbl val="0"/>
      </c:catAx>
      <c:valAx>
        <c:axId val="17956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72812"/>
        <c:axId val="83018026"/>
      </c:barChart>
      <c:catAx>
        <c:axId val="5557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026"/>
        <c:auto val="1"/>
        <c:lblAlgn val="ctr"/>
        <c:lblOffset val="100"/>
        <c:noMultiLvlLbl val="0"/>
      </c:catAx>
      <c:valAx>
        <c:axId val="830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21136"/>
        <c:axId val="10196225"/>
      </c:barChart>
      <c:catAx>
        <c:axId val="5952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225"/>
        <c:auto val="1"/>
        <c:lblAlgn val="ctr"/>
        <c:lblOffset val="100"/>
        <c:noMultiLvlLbl val="0"/>
      </c:catAx>
      <c:valAx>
        <c:axId val="1019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9754"/>
        <c:axId val="28921279"/>
      </c:barChart>
      <c:catAx>
        <c:axId val="3006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279"/>
        <c:auto val="1"/>
        <c:lblAlgn val="ctr"/>
        <c:lblOffset val="100"/>
        <c:noMultiLvlLbl val="0"/>
      </c:catAx>
      <c:valAx>
        <c:axId val="289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26827"/>
        <c:axId val="11449473"/>
      </c:barChart>
      <c:catAx>
        <c:axId val="8592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473"/>
        <c:auto val="1"/>
        <c:lblAlgn val="ctr"/>
        <c:lblOffset val="100"/>
        <c:noMultiLvlLbl val="0"/>
      </c:catAx>
      <c:valAx>
        <c:axId val="1144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38219"/>
        <c:axId val="99862889"/>
      </c:barChart>
      <c:catAx>
        <c:axId val="9433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2889"/>
        <c:auto val="1"/>
        <c:lblAlgn val="ctr"/>
        <c:lblOffset val="100"/>
        <c:noMultiLvlLbl val="0"/>
      </c:catAx>
      <c:valAx>
        <c:axId val="9986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13451"/>
        <c:axId val="45330858"/>
      </c:barChart>
      <c:catAx>
        <c:axId val="7611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858"/>
        <c:auto val="1"/>
        <c:lblAlgn val="ctr"/>
        <c:lblOffset val="100"/>
        <c:noMultiLvlLbl val="0"/>
      </c:catAx>
      <c:valAx>
        <c:axId val="4533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3370"/>
        <c:axId val="49259266"/>
      </c:barChart>
      <c:catAx>
        <c:axId val="302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266"/>
        <c:auto val="1"/>
        <c:lblAlgn val="ctr"/>
        <c:lblOffset val="100"/>
        <c:noMultiLvlLbl val="0"/>
      </c:catAx>
      <c:valAx>
        <c:axId val="4925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70384"/>
        <c:axId val="91835603"/>
      </c:barChart>
      <c:catAx>
        <c:axId val="8107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603"/>
        <c:auto val="1"/>
        <c:lblAlgn val="ctr"/>
        <c:lblOffset val="100"/>
        <c:noMultiLvlLbl val="0"/>
      </c:catAx>
      <c:valAx>
        <c:axId val="918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98958"/>
        <c:axId val="40824499"/>
      </c:barChart>
      <c:catAx>
        <c:axId val="2119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499"/>
        <c:auto val="1"/>
        <c:lblAlgn val="ctr"/>
        <c:lblOffset val="100"/>
        <c:noMultiLvlLbl val="0"/>
      </c:catAx>
      <c:valAx>
        <c:axId val="4082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