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49427"/>
        <c:axId val="69173309"/>
      </c:scatterChart>
      <c:valAx>
        <c:axId val="8334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309"/>
        <c:crossesAt val="0"/>
        <c:crossBetween val="midCat"/>
      </c:valAx>
      <c:valAx>
        <c:axId val="6917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7644"/>
        <c:axId val="73081530"/>
      </c:scatterChart>
      <c:valAx>
        <c:axId val="6001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30"/>
        <c:crossesAt val="0"/>
        <c:crossBetween val="midCat"/>
      </c:valAx>
      <c:valAx>
        <c:axId val="7308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2913"/>
        <c:axId val="41933020"/>
      </c:scatterChart>
      <c:valAx>
        <c:axId val="284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020"/>
        <c:crossesAt val="0"/>
        <c:crossBetween val="midCat"/>
      </c:valAx>
      <c:valAx>
        <c:axId val="4193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62153"/>
        <c:axId val="67979809"/>
      </c:scatterChart>
      <c:valAx>
        <c:axId val="8206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809"/>
        <c:crossesAt val="0"/>
        <c:crossBetween val="midCat"/>
      </c:valAx>
      <c:valAx>
        <c:axId val="6797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