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76488"/>
        <c:axId val="38167932"/>
      </c:barChart>
      <c:catAx>
        <c:axId val="385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932"/>
        <c:auto val="1"/>
        <c:lblAlgn val="ctr"/>
        <c:lblOffset val="100"/>
        <c:noMultiLvlLbl val="0"/>
      </c:catAx>
      <c:valAx>
        <c:axId val="381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95906"/>
        <c:axId val="25426864"/>
      </c:barChart>
      <c:catAx>
        <c:axId val="696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864"/>
        <c:auto val="1"/>
        <c:lblAlgn val="ctr"/>
        <c:lblOffset val="100"/>
        <c:noMultiLvlLbl val="0"/>
      </c:catAx>
      <c:valAx>
        <c:axId val="254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38159"/>
        <c:axId val="9961801"/>
      </c:barChart>
      <c:catAx>
        <c:axId val="284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1"/>
        <c:auto val="1"/>
        <c:lblAlgn val="ctr"/>
        <c:lblOffset val="100"/>
        <c:noMultiLvlLbl val="0"/>
      </c:catAx>
      <c:valAx>
        <c:axId val="99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82955"/>
        <c:axId val="58113046"/>
      </c:barChart>
      <c:catAx>
        <c:axId val="365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046"/>
        <c:auto val="1"/>
        <c:lblAlgn val="ctr"/>
        <c:lblOffset val="100"/>
        <c:noMultiLvlLbl val="0"/>
      </c:catAx>
      <c:valAx>
        <c:axId val="581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45084"/>
        <c:axId val="39005302"/>
      </c:barChart>
      <c:catAx>
        <c:axId val="3814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302"/>
        <c:auto val="1"/>
        <c:lblAlgn val="ctr"/>
        <c:lblOffset val="100"/>
        <c:noMultiLvlLbl val="0"/>
      </c:catAx>
      <c:valAx>
        <c:axId val="390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06960"/>
        <c:axId val="81726169"/>
      </c:barChart>
      <c:catAx>
        <c:axId val="284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69"/>
        <c:auto val="1"/>
        <c:lblAlgn val="ctr"/>
        <c:lblOffset val="100"/>
        <c:noMultiLvlLbl val="0"/>
      </c:catAx>
      <c:valAx>
        <c:axId val="817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1245"/>
        <c:axId val="95041048"/>
      </c:barChart>
      <c:catAx>
        <c:axId val="394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048"/>
        <c:auto val="1"/>
        <c:lblAlgn val="ctr"/>
        <c:lblOffset val="100"/>
        <c:noMultiLvlLbl val="0"/>
      </c:catAx>
      <c:valAx>
        <c:axId val="9504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92021"/>
        <c:axId val="87488568"/>
      </c:barChart>
      <c:catAx>
        <c:axId val="737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568"/>
        <c:auto val="1"/>
        <c:lblAlgn val="ctr"/>
        <c:lblOffset val="100"/>
        <c:noMultiLvlLbl val="0"/>
      </c:catAx>
      <c:valAx>
        <c:axId val="874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89389"/>
        <c:axId val="32945998"/>
      </c:barChart>
      <c:catAx>
        <c:axId val="522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998"/>
        <c:auto val="1"/>
        <c:lblAlgn val="ctr"/>
        <c:lblOffset val="100"/>
        <c:noMultiLvlLbl val="0"/>
      </c:catAx>
      <c:valAx>
        <c:axId val="329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996"/>
        <c:axId val="96881064"/>
      </c:barChart>
      <c:catAx>
        <c:axId val="85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064"/>
        <c:auto val="1"/>
        <c:lblAlgn val="ctr"/>
        <c:lblOffset val="100"/>
        <c:noMultiLvlLbl val="0"/>
      </c:catAx>
      <c:valAx>
        <c:axId val="968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1581"/>
        <c:axId val="11458713"/>
      </c:barChart>
      <c:catAx>
        <c:axId val="950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713"/>
        <c:auto val="1"/>
        <c:lblAlgn val="ctr"/>
        <c:lblOffset val="100"/>
        <c:noMultiLvlLbl val="0"/>
      </c:catAx>
      <c:valAx>
        <c:axId val="114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7851"/>
        <c:axId val="10368635"/>
      </c:barChart>
      <c:catAx>
        <c:axId val="370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635"/>
        <c:auto val="1"/>
        <c:lblAlgn val="ctr"/>
        <c:lblOffset val="100"/>
        <c:noMultiLvlLbl val="0"/>
      </c:catAx>
      <c:valAx>
        <c:axId val="103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174"/>
        <c:axId val="21872148"/>
      </c:barChart>
      <c:catAx>
        <c:axId val="37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148"/>
        <c:auto val="1"/>
        <c:lblAlgn val="ctr"/>
        <c:lblOffset val="100"/>
        <c:noMultiLvlLbl val="0"/>
      </c:catAx>
      <c:valAx>
        <c:axId val="218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83755"/>
        <c:axId val="86286029"/>
      </c:barChart>
      <c:catAx>
        <c:axId val="305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029"/>
        <c:auto val="1"/>
        <c:lblAlgn val="ctr"/>
        <c:lblOffset val="100"/>
        <c:noMultiLvlLbl val="0"/>
      </c:catAx>
      <c:valAx>
        <c:axId val="862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50431"/>
        <c:axId val="94964355"/>
      </c:barChart>
      <c:catAx>
        <c:axId val="645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355"/>
        <c:auto val="1"/>
        <c:lblAlgn val="ctr"/>
        <c:lblOffset val="100"/>
        <c:noMultiLvlLbl val="0"/>
      </c:catAx>
      <c:valAx>
        <c:axId val="949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59370"/>
        <c:axId val="84977548"/>
      </c:barChart>
      <c:catAx>
        <c:axId val="316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48"/>
        <c:auto val="1"/>
        <c:lblAlgn val="ctr"/>
        <c:lblOffset val="100"/>
        <c:noMultiLvlLbl val="0"/>
      </c:catAx>
      <c:valAx>
        <c:axId val="849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8712"/>
        <c:axId val="20971956"/>
      </c:barChart>
      <c:catAx>
        <c:axId val="286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956"/>
        <c:auto val="1"/>
        <c:lblAlgn val="ctr"/>
        <c:lblOffset val="100"/>
        <c:noMultiLvlLbl val="0"/>
      </c:catAx>
      <c:valAx>
        <c:axId val="209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96418"/>
        <c:axId val="52298015"/>
      </c:barChart>
      <c:catAx>
        <c:axId val="578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15"/>
        <c:auto val="1"/>
        <c:lblAlgn val="ctr"/>
        <c:lblOffset val="100"/>
        <c:noMultiLvlLbl val="0"/>
      </c:catAx>
      <c:valAx>
        <c:axId val="522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