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07667"/>
        <c:axId val="44627278"/>
      </c:scatterChart>
      <c:valAx>
        <c:axId val="61307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278"/>
        <c:crossesAt val="0"/>
        <c:crossBetween val="midCat"/>
      </c:valAx>
      <c:valAx>
        <c:axId val="4462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10372"/>
        <c:axId val="50456833"/>
      </c:scatterChart>
      <c:valAx>
        <c:axId val="7821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833"/>
        <c:crossesAt val="0"/>
        <c:crossBetween val="midCat"/>
      </c:valAx>
      <c:valAx>
        <c:axId val="5045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76722"/>
        <c:axId val="76685385"/>
      </c:scatterChart>
      <c:valAx>
        <c:axId val="41276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385"/>
        <c:crossesAt val="0"/>
        <c:crossBetween val="midCat"/>
      </c:valAx>
      <c:valAx>
        <c:axId val="7668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67316"/>
        <c:axId val="49780170"/>
      </c:scatterChart>
      <c:valAx>
        <c:axId val="14667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170"/>
        <c:crossesAt val="0"/>
        <c:crossBetween val="midCat"/>
      </c:valAx>
      <c:valAx>
        <c:axId val="49780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