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13665"/>
        <c:axId val="94032569"/>
      </c:barChart>
      <c:catAx>
        <c:axId val="9171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69"/>
        <c:auto val="1"/>
        <c:lblAlgn val="ctr"/>
        <c:lblOffset val="100"/>
        <c:noMultiLvlLbl val="0"/>
      </c:catAx>
      <c:valAx>
        <c:axId val="940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8145"/>
        <c:axId val="8475737"/>
      </c:barChart>
      <c:catAx>
        <c:axId val="835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7"/>
        <c:auto val="1"/>
        <c:lblAlgn val="ctr"/>
        <c:lblOffset val="100"/>
        <c:noMultiLvlLbl val="0"/>
      </c:catAx>
      <c:valAx>
        <c:axId val="84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5639"/>
        <c:axId val="52626496"/>
      </c:barChart>
      <c:catAx>
        <c:axId val="168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96"/>
        <c:auto val="1"/>
        <c:lblAlgn val="ctr"/>
        <c:lblOffset val="100"/>
        <c:noMultiLvlLbl val="0"/>
      </c:catAx>
      <c:valAx>
        <c:axId val="526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884"/>
        <c:axId val="5388875"/>
      </c:barChart>
      <c:catAx>
        <c:axId val="20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5"/>
        <c:auto val="1"/>
        <c:lblAlgn val="ctr"/>
        <c:lblOffset val="100"/>
        <c:noMultiLvlLbl val="0"/>
      </c:catAx>
      <c:valAx>
        <c:axId val="53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56759"/>
        <c:axId val="53346555"/>
      </c:barChart>
      <c:catAx>
        <c:axId val="141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555"/>
        <c:auto val="1"/>
        <c:lblAlgn val="ctr"/>
        <c:lblOffset val="100"/>
        <c:noMultiLvlLbl val="0"/>
      </c:catAx>
      <c:valAx>
        <c:axId val="533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7102"/>
        <c:axId val="13824954"/>
      </c:barChart>
      <c:catAx>
        <c:axId val="924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54"/>
        <c:auto val="1"/>
        <c:lblAlgn val="ctr"/>
        <c:lblOffset val="100"/>
        <c:noMultiLvlLbl val="0"/>
      </c:catAx>
      <c:valAx>
        <c:axId val="138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7192"/>
        <c:axId val="63671544"/>
      </c:barChart>
      <c:catAx>
        <c:axId val="920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44"/>
        <c:auto val="1"/>
        <c:lblAlgn val="ctr"/>
        <c:lblOffset val="100"/>
        <c:noMultiLvlLbl val="0"/>
      </c:catAx>
      <c:valAx>
        <c:axId val="636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1275"/>
        <c:axId val="26075163"/>
      </c:barChart>
      <c:catAx>
        <c:axId val="383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63"/>
        <c:auto val="1"/>
        <c:lblAlgn val="ctr"/>
        <c:lblOffset val="100"/>
        <c:noMultiLvlLbl val="0"/>
      </c:catAx>
      <c:valAx>
        <c:axId val="260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288"/>
        <c:axId val="8153567"/>
      </c:barChart>
      <c:catAx>
        <c:axId val="51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67"/>
        <c:auto val="1"/>
        <c:lblAlgn val="ctr"/>
        <c:lblOffset val="100"/>
        <c:noMultiLvlLbl val="0"/>
      </c:catAx>
      <c:valAx>
        <c:axId val="81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7154"/>
        <c:axId val="31067416"/>
      </c:barChart>
      <c:catAx>
        <c:axId val="243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416"/>
        <c:auto val="1"/>
        <c:lblAlgn val="ctr"/>
        <c:lblOffset val="100"/>
        <c:noMultiLvlLbl val="0"/>
      </c:catAx>
      <c:valAx>
        <c:axId val="310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8037"/>
        <c:axId val="71515664"/>
      </c:barChart>
      <c:catAx>
        <c:axId val="158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64"/>
        <c:auto val="1"/>
        <c:lblAlgn val="ctr"/>
        <c:lblOffset val="100"/>
        <c:noMultiLvlLbl val="0"/>
      </c:catAx>
      <c:valAx>
        <c:axId val="715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1886"/>
        <c:axId val="31470275"/>
      </c:barChart>
      <c:catAx>
        <c:axId val="770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75"/>
        <c:auto val="1"/>
        <c:lblAlgn val="ctr"/>
        <c:lblOffset val="100"/>
        <c:noMultiLvlLbl val="0"/>
      </c:catAx>
      <c:valAx>
        <c:axId val="314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37270"/>
        <c:axId val="17478252"/>
      </c:barChart>
      <c:catAx>
        <c:axId val="9063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52"/>
        <c:auto val="1"/>
        <c:lblAlgn val="ctr"/>
        <c:lblOffset val="100"/>
        <c:noMultiLvlLbl val="0"/>
      </c:catAx>
      <c:valAx>
        <c:axId val="174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6988"/>
        <c:axId val="17321568"/>
      </c:barChart>
      <c:catAx>
        <c:axId val="987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568"/>
        <c:auto val="1"/>
        <c:lblAlgn val="ctr"/>
        <c:lblOffset val="100"/>
        <c:noMultiLvlLbl val="0"/>
      </c:catAx>
      <c:valAx>
        <c:axId val="173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3012"/>
        <c:axId val="14586998"/>
      </c:barChart>
      <c:catAx>
        <c:axId val="400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98"/>
        <c:auto val="1"/>
        <c:lblAlgn val="ctr"/>
        <c:lblOffset val="100"/>
        <c:noMultiLvlLbl val="0"/>
      </c:catAx>
      <c:valAx>
        <c:axId val="14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248"/>
        <c:axId val="63046491"/>
      </c:barChart>
      <c:catAx>
        <c:axId val="21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91"/>
        <c:auto val="1"/>
        <c:lblAlgn val="ctr"/>
        <c:lblOffset val="100"/>
        <c:noMultiLvlLbl val="0"/>
      </c:catAx>
      <c:valAx>
        <c:axId val="630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96319"/>
        <c:axId val="93468026"/>
      </c:barChart>
      <c:catAx>
        <c:axId val="121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026"/>
        <c:auto val="1"/>
        <c:lblAlgn val="ctr"/>
        <c:lblOffset val="100"/>
        <c:noMultiLvlLbl val="0"/>
      </c:catAx>
      <c:valAx>
        <c:axId val="93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950"/>
        <c:axId val="1795753"/>
      </c:barChart>
      <c:catAx>
        <c:axId val="27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3"/>
        <c:auto val="1"/>
        <c:lblAlgn val="ctr"/>
        <c:lblOffset val="100"/>
        <c:noMultiLvlLbl val="0"/>
      </c:catAx>
      <c:valAx>
        <c:axId val="17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