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26111"/>
        <c:axId val="26956424"/>
      </c:scatterChart>
      <c:valAx>
        <c:axId val="2342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424"/>
        <c:crossesAt val="0"/>
        <c:crossBetween val="midCat"/>
      </c:valAx>
      <c:valAx>
        <c:axId val="2695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1891"/>
        <c:axId val="30802272"/>
      </c:scatterChart>
      <c:valAx>
        <c:axId val="769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272"/>
        <c:crossesAt val="0"/>
        <c:crossBetween val="midCat"/>
      </c:valAx>
      <c:valAx>
        <c:axId val="3080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74806"/>
        <c:axId val="8322783"/>
      </c:scatterChart>
      <c:valAx>
        <c:axId val="4987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83"/>
        <c:crossesAt val="0"/>
        <c:crossBetween val="midCat"/>
      </c:valAx>
      <c:valAx>
        <c:axId val="832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18811"/>
        <c:axId val="27977733"/>
      </c:scatterChart>
      <c:valAx>
        <c:axId val="3571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733"/>
        <c:crossesAt val="0"/>
        <c:crossBetween val="midCat"/>
      </c:valAx>
      <c:valAx>
        <c:axId val="2797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