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7888"/>
        <c:axId val="80822646"/>
      </c:barChart>
      <c:catAx>
        <c:axId val="734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46"/>
        <c:auto val="1"/>
        <c:lblAlgn val="ctr"/>
        <c:lblOffset val="100"/>
        <c:noMultiLvlLbl val="0"/>
      </c:catAx>
      <c:valAx>
        <c:axId val="808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8764"/>
        <c:axId val="34282567"/>
      </c:barChart>
      <c:catAx>
        <c:axId val="911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567"/>
        <c:auto val="1"/>
        <c:lblAlgn val="ctr"/>
        <c:lblOffset val="100"/>
        <c:noMultiLvlLbl val="0"/>
      </c:catAx>
      <c:valAx>
        <c:axId val="342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0599"/>
        <c:axId val="23983996"/>
      </c:barChart>
      <c:catAx>
        <c:axId val="247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996"/>
        <c:auto val="1"/>
        <c:lblAlgn val="ctr"/>
        <c:lblOffset val="100"/>
        <c:noMultiLvlLbl val="0"/>
      </c:catAx>
      <c:valAx>
        <c:axId val="239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7805"/>
        <c:axId val="21223320"/>
      </c:barChart>
      <c:catAx>
        <c:axId val="197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320"/>
        <c:auto val="1"/>
        <c:lblAlgn val="ctr"/>
        <c:lblOffset val="100"/>
        <c:noMultiLvlLbl val="0"/>
      </c:catAx>
      <c:valAx>
        <c:axId val="212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2208"/>
        <c:axId val="94936145"/>
      </c:barChart>
      <c:catAx>
        <c:axId val="477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45"/>
        <c:auto val="1"/>
        <c:lblAlgn val="ctr"/>
        <c:lblOffset val="100"/>
        <c:noMultiLvlLbl val="0"/>
      </c:catAx>
      <c:valAx>
        <c:axId val="949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722"/>
        <c:axId val="7481879"/>
      </c:barChart>
      <c:catAx>
        <c:axId val="782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79"/>
        <c:auto val="1"/>
        <c:lblAlgn val="ctr"/>
        <c:lblOffset val="100"/>
        <c:noMultiLvlLbl val="0"/>
      </c:catAx>
      <c:valAx>
        <c:axId val="74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4459"/>
        <c:axId val="76213351"/>
      </c:barChart>
      <c:catAx>
        <c:axId val="253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351"/>
        <c:auto val="1"/>
        <c:lblAlgn val="ctr"/>
        <c:lblOffset val="100"/>
        <c:noMultiLvlLbl val="0"/>
      </c:catAx>
      <c:valAx>
        <c:axId val="762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258"/>
        <c:axId val="52654716"/>
      </c:barChart>
      <c:catAx>
        <c:axId val="388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16"/>
        <c:auto val="1"/>
        <c:lblAlgn val="ctr"/>
        <c:lblOffset val="100"/>
        <c:noMultiLvlLbl val="0"/>
      </c:catAx>
      <c:valAx>
        <c:axId val="526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20276"/>
        <c:axId val="7117575"/>
      </c:barChart>
      <c:catAx>
        <c:axId val="379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75"/>
        <c:auto val="1"/>
        <c:lblAlgn val="ctr"/>
        <c:lblOffset val="100"/>
        <c:noMultiLvlLbl val="0"/>
      </c:catAx>
      <c:valAx>
        <c:axId val="71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69139"/>
        <c:axId val="99404688"/>
      </c:barChart>
      <c:catAx>
        <c:axId val="828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88"/>
        <c:auto val="1"/>
        <c:lblAlgn val="ctr"/>
        <c:lblOffset val="100"/>
        <c:noMultiLvlLbl val="0"/>
      </c:catAx>
      <c:valAx>
        <c:axId val="994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4683"/>
        <c:axId val="5715996"/>
      </c:barChart>
      <c:catAx>
        <c:axId val="327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96"/>
        <c:auto val="1"/>
        <c:lblAlgn val="ctr"/>
        <c:lblOffset val="100"/>
        <c:noMultiLvlLbl val="0"/>
      </c:catAx>
      <c:valAx>
        <c:axId val="57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399"/>
        <c:axId val="93863299"/>
      </c:barChart>
      <c:catAx>
        <c:axId val="481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99"/>
        <c:auto val="1"/>
        <c:lblAlgn val="ctr"/>
        <c:lblOffset val="100"/>
        <c:noMultiLvlLbl val="0"/>
      </c:catAx>
      <c:valAx>
        <c:axId val="938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5148"/>
        <c:axId val="37756458"/>
      </c:barChart>
      <c:catAx>
        <c:axId val="454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458"/>
        <c:auto val="1"/>
        <c:lblAlgn val="ctr"/>
        <c:lblOffset val="100"/>
        <c:noMultiLvlLbl val="0"/>
      </c:catAx>
      <c:valAx>
        <c:axId val="377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5482"/>
        <c:axId val="17785835"/>
      </c:barChart>
      <c:catAx>
        <c:axId val="261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35"/>
        <c:auto val="1"/>
        <c:lblAlgn val="ctr"/>
        <c:lblOffset val="100"/>
        <c:noMultiLvlLbl val="0"/>
      </c:catAx>
      <c:valAx>
        <c:axId val="177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39603"/>
        <c:axId val="31145235"/>
      </c:barChart>
      <c:catAx>
        <c:axId val="619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35"/>
        <c:auto val="1"/>
        <c:lblAlgn val="ctr"/>
        <c:lblOffset val="100"/>
        <c:noMultiLvlLbl val="0"/>
      </c:catAx>
      <c:valAx>
        <c:axId val="311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43577"/>
        <c:axId val="16968849"/>
      </c:barChart>
      <c:catAx>
        <c:axId val="808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849"/>
        <c:auto val="1"/>
        <c:lblAlgn val="ctr"/>
        <c:lblOffset val="100"/>
        <c:noMultiLvlLbl val="0"/>
      </c:catAx>
      <c:valAx>
        <c:axId val="169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0087"/>
        <c:axId val="3492287"/>
      </c:barChart>
      <c:catAx>
        <c:axId val="975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87"/>
        <c:auto val="1"/>
        <c:lblAlgn val="ctr"/>
        <c:lblOffset val="100"/>
        <c:noMultiLvlLbl val="0"/>
      </c:catAx>
      <c:valAx>
        <c:axId val="34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1787"/>
        <c:axId val="61945746"/>
      </c:barChart>
      <c:catAx>
        <c:axId val="218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46"/>
        <c:auto val="1"/>
        <c:lblAlgn val="ctr"/>
        <c:lblOffset val="100"/>
        <c:noMultiLvlLbl val="0"/>
      </c:catAx>
      <c:valAx>
        <c:axId val="619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