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0886"/>
        <c:axId val="8085627"/>
      </c:barChart>
      <c:catAx>
        <c:axId val="895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27"/>
        <c:auto val="1"/>
        <c:lblAlgn val="ctr"/>
        <c:lblOffset val="100"/>
        <c:noMultiLvlLbl val="0"/>
      </c:catAx>
      <c:valAx>
        <c:axId val="808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20786"/>
        <c:axId val="63506788"/>
      </c:barChart>
      <c:catAx>
        <c:axId val="2842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788"/>
        <c:auto val="1"/>
        <c:lblAlgn val="ctr"/>
        <c:lblOffset val="100"/>
        <c:noMultiLvlLbl val="0"/>
      </c:catAx>
      <c:valAx>
        <c:axId val="6350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87478"/>
        <c:axId val="23108483"/>
      </c:barChart>
      <c:catAx>
        <c:axId val="5558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483"/>
        <c:auto val="1"/>
        <c:lblAlgn val="ctr"/>
        <c:lblOffset val="100"/>
        <c:noMultiLvlLbl val="0"/>
      </c:catAx>
      <c:valAx>
        <c:axId val="2310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832002"/>
        <c:axId val="25786938"/>
      </c:barChart>
      <c:catAx>
        <c:axId val="5583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938"/>
        <c:auto val="1"/>
        <c:lblAlgn val="ctr"/>
        <c:lblOffset val="100"/>
        <c:noMultiLvlLbl val="0"/>
      </c:catAx>
      <c:valAx>
        <c:axId val="2578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89470"/>
        <c:axId val="81906349"/>
      </c:barChart>
      <c:catAx>
        <c:axId val="5338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349"/>
        <c:auto val="1"/>
        <c:lblAlgn val="ctr"/>
        <c:lblOffset val="100"/>
        <c:noMultiLvlLbl val="0"/>
      </c:catAx>
      <c:valAx>
        <c:axId val="8190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31208"/>
        <c:axId val="78376099"/>
      </c:barChart>
      <c:catAx>
        <c:axId val="4063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099"/>
        <c:auto val="1"/>
        <c:lblAlgn val="ctr"/>
        <c:lblOffset val="100"/>
        <c:noMultiLvlLbl val="0"/>
      </c:catAx>
      <c:valAx>
        <c:axId val="7837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61007"/>
        <c:axId val="71561209"/>
      </c:barChart>
      <c:catAx>
        <c:axId val="8206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209"/>
        <c:auto val="1"/>
        <c:lblAlgn val="ctr"/>
        <c:lblOffset val="100"/>
        <c:noMultiLvlLbl val="0"/>
      </c:catAx>
      <c:valAx>
        <c:axId val="715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77734"/>
        <c:axId val="19749066"/>
      </c:barChart>
      <c:catAx>
        <c:axId val="458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066"/>
        <c:auto val="1"/>
        <c:lblAlgn val="ctr"/>
        <c:lblOffset val="100"/>
        <c:noMultiLvlLbl val="0"/>
      </c:catAx>
      <c:valAx>
        <c:axId val="197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793749"/>
        <c:axId val="72775559"/>
      </c:barChart>
      <c:catAx>
        <c:axId val="1779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559"/>
        <c:auto val="1"/>
        <c:lblAlgn val="ctr"/>
        <c:lblOffset val="100"/>
        <c:noMultiLvlLbl val="0"/>
      </c:catAx>
      <c:valAx>
        <c:axId val="727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689085"/>
        <c:axId val="97213381"/>
      </c:barChart>
      <c:catAx>
        <c:axId val="1568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381"/>
        <c:auto val="1"/>
        <c:lblAlgn val="ctr"/>
        <c:lblOffset val="100"/>
        <c:noMultiLvlLbl val="0"/>
      </c:catAx>
      <c:valAx>
        <c:axId val="9721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3509"/>
        <c:axId val="48203961"/>
      </c:barChart>
      <c:catAx>
        <c:axId val="77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3961"/>
        <c:auto val="1"/>
        <c:lblAlgn val="ctr"/>
        <c:lblOffset val="100"/>
        <c:noMultiLvlLbl val="0"/>
      </c:catAx>
      <c:valAx>
        <c:axId val="482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0287"/>
        <c:axId val="76014202"/>
      </c:barChart>
      <c:catAx>
        <c:axId val="3245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202"/>
        <c:auto val="1"/>
        <c:lblAlgn val="ctr"/>
        <c:lblOffset val="100"/>
        <c:noMultiLvlLbl val="0"/>
      </c:catAx>
      <c:valAx>
        <c:axId val="7601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47080"/>
        <c:axId val="80225299"/>
      </c:barChart>
      <c:catAx>
        <c:axId val="4564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99"/>
        <c:auto val="1"/>
        <c:lblAlgn val="ctr"/>
        <c:lblOffset val="100"/>
        <c:noMultiLvlLbl val="0"/>
      </c:catAx>
      <c:valAx>
        <c:axId val="8022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28378"/>
        <c:axId val="95401734"/>
      </c:barChart>
      <c:catAx>
        <c:axId val="1542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734"/>
        <c:auto val="1"/>
        <c:lblAlgn val="ctr"/>
        <c:lblOffset val="100"/>
        <c:noMultiLvlLbl val="0"/>
      </c:catAx>
      <c:valAx>
        <c:axId val="9540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93909"/>
        <c:axId val="55209814"/>
      </c:barChart>
      <c:catAx>
        <c:axId val="1939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814"/>
        <c:auto val="1"/>
        <c:lblAlgn val="ctr"/>
        <c:lblOffset val="100"/>
        <c:noMultiLvlLbl val="0"/>
      </c:catAx>
      <c:valAx>
        <c:axId val="552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49333"/>
        <c:axId val="72240214"/>
      </c:barChart>
      <c:catAx>
        <c:axId val="4004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214"/>
        <c:auto val="1"/>
        <c:lblAlgn val="ctr"/>
        <c:lblOffset val="100"/>
        <c:noMultiLvlLbl val="0"/>
      </c:catAx>
      <c:valAx>
        <c:axId val="722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95915"/>
        <c:axId val="43912153"/>
      </c:barChart>
      <c:catAx>
        <c:axId val="9369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153"/>
        <c:auto val="1"/>
        <c:lblAlgn val="ctr"/>
        <c:lblOffset val="100"/>
        <c:noMultiLvlLbl val="0"/>
      </c:catAx>
      <c:valAx>
        <c:axId val="439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86259"/>
        <c:axId val="7890460"/>
      </c:barChart>
      <c:catAx>
        <c:axId val="7638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60"/>
        <c:auto val="1"/>
        <c:lblAlgn val="ctr"/>
        <c:lblOffset val="100"/>
        <c:noMultiLvlLbl val="0"/>
      </c:catAx>
      <c:valAx>
        <c:axId val="78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