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59326"/>
        <c:axId val="46750787"/>
      </c:scatterChart>
      <c:valAx>
        <c:axId val="13459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787"/>
        <c:crossesAt val="0"/>
        <c:crossBetween val="midCat"/>
      </c:valAx>
      <c:valAx>
        <c:axId val="4675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9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61645"/>
        <c:axId val="77886026"/>
      </c:scatterChart>
      <c:valAx>
        <c:axId val="3116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026"/>
        <c:crossesAt val="0"/>
        <c:crossBetween val="midCat"/>
      </c:valAx>
      <c:valAx>
        <c:axId val="77886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27332"/>
        <c:axId val="55543138"/>
      </c:scatterChart>
      <c:valAx>
        <c:axId val="6692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138"/>
        <c:crossesAt val="0"/>
        <c:crossBetween val="midCat"/>
      </c:valAx>
      <c:valAx>
        <c:axId val="5554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8877"/>
        <c:axId val="45581570"/>
      </c:scatterChart>
      <c:valAx>
        <c:axId val="20188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570"/>
        <c:crossesAt val="0"/>
        <c:crossBetween val="midCat"/>
      </c:valAx>
      <c:valAx>
        <c:axId val="45581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