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78787"/>
        <c:axId val="57118682"/>
      </c:barChart>
      <c:catAx>
        <c:axId val="3747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682"/>
        <c:auto val="1"/>
        <c:lblAlgn val="ctr"/>
        <c:lblOffset val="100"/>
        <c:noMultiLvlLbl val="0"/>
      </c:catAx>
      <c:valAx>
        <c:axId val="5711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17882"/>
        <c:axId val="11801830"/>
      </c:barChart>
      <c:catAx>
        <c:axId val="3781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830"/>
        <c:auto val="1"/>
        <c:lblAlgn val="ctr"/>
        <c:lblOffset val="100"/>
        <c:noMultiLvlLbl val="0"/>
      </c:catAx>
      <c:valAx>
        <c:axId val="1180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18720"/>
        <c:axId val="34575370"/>
      </c:barChart>
      <c:catAx>
        <c:axId val="3401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370"/>
        <c:auto val="1"/>
        <c:lblAlgn val="ctr"/>
        <c:lblOffset val="100"/>
        <c:noMultiLvlLbl val="0"/>
      </c:catAx>
      <c:valAx>
        <c:axId val="3457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51906"/>
        <c:axId val="33175447"/>
      </c:barChart>
      <c:catAx>
        <c:axId val="8795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447"/>
        <c:auto val="1"/>
        <c:lblAlgn val="ctr"/>
        <c:lblOffset val="100"/>
        <c:noMultiLvlLbl val="0"/>
      </c:catAx>
      <c:valAx>
        <c:axId val="3317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94778"/>
        <c:axId val="24187892"/>
      </c:barChart>
      <c:catAx>
        <c:axId val="6509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892"/>
        <c:auto val="1"/>
        <c:lblAlgn val="ctr"/>
        <c:lblOffset val="100"/>
        <c:noMultiLvlLbl val="0"/>
      </c:catAx>
      <c:valAx>
        <c:axId val="2418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16700"/>
        <c:axId val="24106493"/>
      </c:barChart>
      <c:catAx>
        <c:axId val="5471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493"/>
        <c:auto val="1"/>
        <c:lblAlgn val="ctr"/>
        <c:lblOffset val="100"/>
        <c:noMultiLvlLbl val="0"/>
      </c:catAx>
      <c:valAx>
        <c:axId val="2410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32195"/>
        <c:axId val="72588881"/>
      </c:barChart>
      <c:catAx>
        <c:axId val="4803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881"/>
        <c:auto val="1"/>
        <c:lblAlgn val="ctr"/>
        <c:lblOffset val="100"/>
        <c:noMultiLvlLbl val="0"/>
      </c:catAx>
      <c:valAx>
        <c:axId val="7258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0592"/>
        <c:axId val="90124311"/>
      </c:barChart>
      <c:catAx>
        <c:axId val="451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311"/>
        <c:auto val="1"/>
        <c:lblAlgn val="ctr"/>
        <c:lblOffset val="100"/>
        <c:noMultiLvlLbl val="0"/>
      </c:catAx>
      <c:valAx>
        <c:axId val="9012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8435"/>
        <c:axId val="62616041"/>
      </c:barChart>
      <c:catAx>
        <c:axId val="856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041"/>
        <c:auto val="1"/>
        <c:lblAlgn val="ctr"/>
        <c:lblOffset val="100"/>
        <c:noMultiLvlLbl val="0"/>
      </c:catAx>
      <c:valAx>
        <c:axId val="6261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59688"/>
        <c:axId val="12778034"/>
      </c:barChart>
      <c:catAx>
        <c:axId val="8095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034"/>
        <c:auto val="1"/>
        <c:lblAlgn val="ctr"/>
        <c:lblOffset val="100"/>
        <c:noMultiLvlLbl val="0"/>
      </c:catAx>
      <c:valAx>
        <c:axId val="1277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31400"/>
        <c:axId val="98708967"/>
      </c:barChart>
      <c:catAx>
        <c:axId val="3833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967"/>
        <c:auto val="1"/>
        <c:lblAlgn val="ctr"/>
        <c:lblOffset val="100"/>
        <c:noMultiLvlLbl val="0"/>
      </c:catAx>
      <c:valAx>
        <c:axId val="9870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93226"/>
        <c:axId val="29485448"/>
      </c:barChart>
      <c:catAx>
        <c:axId val="2679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448"/>
        <c:auto val="1"/>
        <c:lblAlgn val="ctr"/>
        <c:lblOffset val="100"/>
        <c:noMultiLvlLbl val="0"/>
      </c:catAx>
      <c:valAx>
        <c:axId val="2948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73186"/>
        <c:axId val="83973403"/>
      </c:barChart>
      <c:catAx>
        <c:axId val="5847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403"/>
        <c:auto val="1"/>
        <c:lblAlgn val="ctr"/>
        <c:lblOffset val="100"/>
        <c:noMultiLvlLbl val="0"/>
      </c:catAx>
      <c:valAx>
        <c:axId val="8397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50673"/>
        <c:axId val="15562128"/>
      </c:barChart>
      <c:catAx>
        <c:axId val="6945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128"/>
        <c:auto val="1"/>
        <c:lblAlgn val="ctr"/>
        <c:lblOffset val="100"/>
        <c:noMultiLvlLbl val="0"/>
      </c:catAx>
      <c:valAx>
        <c:axId val="1556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81760"/>
        <c:axId val="9140925"/>
      </c:barChart>
      <c:catAx>
        <c:axId val="5138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25"/>
        <c:auto val="1"/>
        <c:lblAlgn val="ctr"/>
        <c:lblOffset val="100"/>
        <c:noMultiLvlLbl val="0"/>
      </c:catAx>
      <c:valAx>
        <c:axId val="914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73610"/>
        <c:axId val="36988645"/>
      </c:barChart>
      <c:catAx>
        <c:axId val="6497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645"/>
        <c:auto val="1"/>
        <c:lblAlgn val="ctr"/>
        <c:lblOffset val="100"/>
        <c:noMultiLvlLbl val="0"/>
      </c:catAx>
      <c:valAx>
        <c:axId val="3698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49689"/>
        <c:axId val="43948370"/>
      </c:barChart>
      <c:catAx>
        <c:axId val="9234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370"/>
        <c:auto val="1"/>
        <c:lblAlgn val="ctr"/>
        <c:lblOffset val="100"/>
        <c:noMultiLvlLbl val="0"/>
      </c:catAx>
      <c:valAx>
        <c:axId val="4394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96394"/>
        <c:axId val="94261432"/>
      </c:barChart>
      <c:catAx>
        <c:axId val="6479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432"/>
        <c:auto val="1"/>
        <c:lblAlgn val="ctr"/>
        <c:lblOffset val="100"/>
        <c:noMultiLvlLbl val="0"/>
      </c:catAx>
      <c:valAx>
        <c:axId val="9426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