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44166"/>
        <c:axId val="52470760"/>
      </c:scatterChart>
      <c:valAx>
        <c:axId val="76044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760"/>
        <c:crossesAt val="0"/>
        <c:crossBetween val="midCat"/>
      </c:valAx>
      <c:valAx>
        <c:axId val="52470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7169"/>
        <c:axId val="90678981"/>
      </c:scatterChart>
      <c:valAx>
        <c:axId val="8667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981"/>
        <c:crossesAt val="0"/>
        <c:crossBetween val="midCat"/>
      </c:valAx>
      <c:valAx>
        <c:axId val="90678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21042"/>
        <c:axId val="6737207"/>
      </c:scatterChart>
      <c:valAx>
        <c:axId val="36021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07"/>
        <c:crossesAt val="0"/>
        <c:crossBetween val="midCat"/>
      </c:valAx>
      <c:valAx>
        <c:axId val="6737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1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39699"/>
        <c:axId val="48390428"/>
      </c:scatterChart>
      <c:valAx>
        <c:axId val="76239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428"/>
        <c:crossesAt val="0"/>
        <c:crossBetween val="midCat"/>
      </c:valAx>
      <c:valAx>
        <c:axId val="48390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9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