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05477"/>
        <c:axId val="87326161"/>
      </c:scatterChart>
      <c:valAx>
        <c:axId val="37605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6161"/>
        <c:crossesAt val="0"/>
        <c:crossBetween val="midCat"/>
      </c:valAx>
      <c:valAx>
        <c:axId val="87326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5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18639"/>
        <c:axId val="29834120"/>
      </c:scatterChart>
      <c:valAx>
        <c:axId val="20018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4120"/>
        <c:crossesAt val="0"/>
        <c:crossBetween val="midCat"/>
      </c:valAx>
      <c:valAx>
        <c:axId val="29834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63645"/>
        <c:axId val="46331120"/>
      </c:scatterChart>
      <c:valAx>
        <c:axId val="53463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120"/>
        <c:crossesAt val="0"/>
        <c:crossBetween val="midCat"/>
      </c:valAx>
      <c:valAx>
        <c:axId val="46331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47764"/>
        <c:axId val="58654409"/>
      </c:scatterChart>
      <c:valAx>
        <c:axId val="81747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409"/>
        <c:crossesAt val="0"/>
        <c:crossBetween val="midCat"/>
      </c:valAx>
      <c:valAx>
        <c:axId val="58654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