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897963"/>
        <c:axId val="28535658"/>
      </c:barChart>
      <c:catAx>
        <c:axId val="3489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5658"/>
        <c:auto val="1"/>
        <c:lblAlgn val="ctr"/>
        <c:lblOffset val="100"/>
        <c:noMultiLvlLbl val="0"/>
      </c:catAx>
      <c:valAx>
        <c:axId val="2853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7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213668"/>
        <c:axId val="36189024"/>
      </c:barChart>
      <c:catAx>
        <c:axId val="16213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9024"/>
        <c:auto val="1"/>
        <c:lblAlgn val="ctr"/>
        <c:lblOffset val="100"/>
        <c:noMultiLvlLbl val="0"/>
      </c:catAx>
      <c:valAx>
        <c:axId val="3618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3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828758"/>
        <c:axId val="36168472"/>
      </c:barChart>
      <c:catAx>
        <c:axId val="65828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8472"/>
        <c:auto val="1"/>
        <c:lblAlgn val="ctr"/>
        <c:lblOffset val="100"/>
        <c:noMultiLvlLbl val="0"/>
      </c:catAx>
      <c:valAx>
        <c:axId val="3616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8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478288"/>
        <c:axId val="60101042"/>
      </c:barChart>
      <c:catAx>
        <c:axId val="35478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1042"/>
        <c:auto val="1"/>
        <c:lblAlgn val="ctr"/>
        <c:lblOffset val="100"/>
        <c:noMultiLvlLbl val="0"/>
      </c:catAx>
      <c:valAx>
        <c:axId val="6010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8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075721"/>
        <c:axId val="89619796"/>
      </c:barChart>
      <c:catAx>
        <c:axId val="16075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9796"/>
        <c:auto val="1"/>
        <c:lblAlgn val="ctr"/>
        <c:lblOffset val="100"/>
        <c:noMultiLvlLbl val="0"/>
      </c:catAx>
      <c:valAx>
        <c:axId val="8961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455172"/>
        <c:axId val="53792889"/>
      </c:barChart>
      <c:catAx>
        <c:axId val="3045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2889"/>
        <c:auto val="1"/>
        <c:lblAlgn val="ctr"/>
        <c:lblOffset val="100"/>
        <c:noMultiLvlLbl val="0"/>
      </c:catAx>
      <c:valAx>
        <c:axId val="5379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31346"/>
        <c:axId val="648436"/>
      </c:barChart>
      <c:catAx>
        <c:axId val="5913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36"/>
        <c:auto val="1"/>
        <c:lblAlgn val="ctr"/>
        <c:lblOffset val="100"/>
        <c:noMultiLvlLbl val="0"/>
      </c:catAx>
      <c:valAx>
        <c:axId val="64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27471"/>
        <c:axId val="95710704"/>
      </c:barChart>
      <c:catAx>
        <c:axId val="3927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0704"/>
        <c:auto val="1"/>
        <c:lblAlgn val="ctr"/>
        <c:lblOffset val="100"/>
        <c:noMultiLvlLbl val="0"/>
      </c:catAx>
      <c:valAx>
        <c:axId val="9571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527115"/>
        <c:axId val="35684966"/>
      </c:barChart>
      <c:catAx>
        <c:axId val="92527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4966"/>
        <c:auto val="1"/>
        <c:lblAlgn val="ctr"/>
        <c:lblOffset val="100"/>
        <c:noMultiLvlLbl val="0"/>
      </c:catAx>
      <c:valAx>
        <c:axId val="3568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7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945509"/>
        <c:axId val="23379013"/>
      </c:barChart>
      <c:catAx>
        <c:axId val="16945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9013"/>
        <c:auto val="1"/>
        <c:lblAlgn val="ctr"/>
        <c:lblOffset val="100"/>
        <c:noMultiLvlLbl val="0"/>
      </c:catAx>
      <c:valAx>
        <c:axId val="2337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5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617067"/>
        <c:axId val="60398115"/>
      </c:barChart>
      <c:catAx>
        <c:axId val="62617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8115"/>
        <c:auto val="1"/>
        <c:lblAlgn val="ctr"/>
        <c:lblOffset val="100"/>
        <c:noMultiLvlLbl val="0"/>
      </c:catAx>
      <c:valAx>
        <c:axId val="6039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7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69208"/>
        <c:axId val="51218104"/>
      </c:barChart>
      <c:catAx>
        <c:axId val="58169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8104"/>
        <c:auto val="1"/>
        <c:lblAlgn val="ctr"/>
        <c:lblOffset val="100"/>
        <c:noMultiLvlLbl val="0"/>
      </c:catAx>
      <c:valAx>
        <c:axId val="5121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9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616875"/>
        <c:axId val="13736358"/>
      </c:barChart>
      <c:catAx>
        <c:axId val="11616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6358"/>
        <c:auto val="1"/>
        <c:lblAlgn val="ctr"/>
        <c:lblOffset val="100"/>
        <c:noMultiLvlLbl val="0"/>
      </c:catAx>
      <c:valAx>
        <c:axId val="1373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6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916899"/>
        <c:axId val="60150321"/>
      </c:barChart>
      <c:catAx>
        <c:axId val="4991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0321"/>
        <c:auto val="1"/>
        <c:lblAlgn val="ctr"/>
        <c:lblOffset val="100"/>
        <c:noMultiLvlLbl val="0"/>
      </c:catAx>
      <c:valAx>
        <c:axId val="6015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860552"/>
        <c:axId val="26789025"/>
      </c:barChart>
      <c:catAx>
        <c:axId val="7686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9025"/>
        <c:auto val="1"/>
        <c:lblAlgn val="ctr"/>
        <c:lblOffset val="100"/>
        <c:noMultiLvlLbl val="0"/>
      </c:catAx>
      <c:valAx>
        <c:axId val="2678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0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827118"/>
        <c:axId val="1060444"/>
      </c:barChart>
      <c:catAx>
        <c:axId val="70827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444"/>
        <c:auto val="1"/>
        <c:lblAlgn val="ctr"/>
        <c:lblOffset val="100"/>
        <c:noMultiLvlLbl val="0"/>
      </c:catAx>
      <c:valAx>
        <c:axId val="106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7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173597"/>
        <c:axId val="31533070"/>
      </c:barChart>
      <c:catAx>
        <c:axId val="49173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3070"/>
        <c:auto val="1"/>
        <c:lblAlgn val="ctr"/>
        <c:lblOffset val="100"/>
        <c:noMultiLvlLbl val="0"/>
      </c:catAx>
      <c:valAx>
        <c:axId val="3153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3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656111"/>
        <c:axId val="99559800"/>
      </c:barChart>
      <c:catAx>
        <c:axId val="79656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9800"/>
        <c:auto val="1"/>
        <c:lblAlgn val="ctr"/>
        <c:lblOffset val="100"/>
        <c:noMultiLvlLbl val="0"/>
      </c:catAx>
      <c:valAx>
        <c:axId val="9955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6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