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7177"/>
        <c:axId val="61546124"/>
      </c:scatterChart>
      <c:valAx>
        <c:axId val="2727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124"/>
        <c:crossesAt val="0"/>
        <c:crossBetween val="midCat"/>
      </c:valAx>
      <c:valAx>
        <c:axId val="6154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7977"/>
        <c:axId val="63960969"/>
      </c:scatterChart>
      <c:valAx>
        <c:axId val="7943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969"/>
        <c:crossesAt val="0"/>
        <c:crossBetween val="midCat"/>
      </c:valAx>
      <c:valAx>
        <c:axId val="6396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86113"/>
        <c:axId val="87841877"/>
      </c:scatterChart>
      <c:valAx>
        <c:axId val="3958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877"/>
        <c:crossesAt val="0"/>
        <c:crossBetween val="midCat"/>
      </c:valAx>
      <c:valAx>
        <c:axId val="8784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27452"/>
        <c:axId val="60332417"/>
      </c:scatterChart>
      <c:valAx>
        <c:axId val="276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417"/>
        <c:crossesAt val="0"/>
        <c:crossBetween val="midCat"/>
      </c:valAx>
      <c:valAx>
        <c:axId val="6033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