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6519"/>
        <c:axId val="358909"/>
      </c:barChart>
      <c:catAx>
        <c:axId val="407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9"/>
        <c:auto val="1"/>
        <c:lblAlgn val="ctr"/>
        <c:lblOffset val="100"/>
        <c:noMultiLvlLbl val="0"/>
      </c:catAx>
      <c:valAx>
        <c:axId val="35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81722"/>
        <c:axId val="99097604"/>
      </c:barChart>
      <c:catAx>
        <c:axId val="1368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604"/>
        <c:auto val="1"/>
        <c:lblAlgn val="ctr"/>
        <c:lblOffset val="100"/>
        <c:noMultiLvlLbl val="0"/>
      </c:catAx>
      <c:valAx>
        <c:axId val="9909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47999"/>
        <c:axId val="23086723"/>
      </c:barChart>
      <c:catAx>
        <c:axId val="4364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723"/>
        <c:auto val="1"/>
        <c:lblAlgn val="ctr"/>
        <c:lblOffset val="100"/>
        <c:noMultiLvlLbl val="0"/>
      </c:catAx>
      <c:valAx>
        <c:axId val="230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73204"/>
        <c:axId val="76104581"/>
      </c:barChart>
      <c:catAx>
        <c:axId val="3187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581"/>
        <c:auto val="1"/>
        <c:lblAlgn val="ctr"/>
        <c:lblOffset val="100"/>
        <c:noMultiLvlLbl val="0"/>
      </c:catAx>
      <c:valAx>
        <c:axId val="7610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54711"/>
        <c:axId val="60034942"/>
      </c:barChart>
      <c:catAx>
        <c:axId val="7095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942"/>
        <c:auto val="1"/>
        <c:lblAlgn val="ctr"/>
        <c:lblOffset val="100"/>
        <c:noMultiLvlLbl val="0"/>
      </c:catAx>
      <c:valAx>
        <c:axId val="600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87365"/>
        <c:axId val="45232156"/>
      </c:barChart>
      <c:catAx>
        <c:axId val="4998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156"/>
        <c:auto val="1"/>
        <c:lblAlgn val="ctr"/>
        <c:lblOffset val="100"/>
        <c:noMultiLvlLbl val="0"/>
      </c:catAx>
      <c:valAx>
        <c:axId val="452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96098"/>
        <c:axId val="64380465"/>
      </c:barChart>
      <c:catAx>
        <c:axId val="1609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465"/>
        <c:auto val="1"/>
        <c:lblAlgn val="ctr"/>
        <c:lblOffset val="100"/>
        <c:noMultiLvlLbl val="0"/>
      </c:catAx>
      <c:valAx>
        <c:axId val="643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42233"/>
        <c:axId val="78073024"/>
      </c:barChart>
      <c:catAx>
        <c:axId val="9254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024"/>
        <c:auto val="1"/>
        <c:lblAlgn val="ctr"/>
        <c:lblOffset val="100"/>
        <c:noMultiLvlLbl val="0"/>
      </c:catAx>
      <c:valAx>
        <c:axId val="780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6019"/>
        <c:axId val="50529447"/>
      </c:barChart>
      <c:catAx>
        <c:axId val="946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447"/>
        <c:auto val="1"/>
        <c:lblAlgn val="ctr"/>
        <c:lblOffset val="100"/>
        <c:noMultiLvlLbl val="0"/>
      </c:catAx>
      <c:valAx>
        <c:axId val="5052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4287"/>
        <c:axId val="7335051"/>
      </c:barChart>
      <c:catAx>
        <c:axId val="513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51"/>
        <c:auto val="1"/>
        <c:lblAlgn val="ctr"/>
        <c:lblOffset val="100"/>
        <c:noMultiLvlLbl val="0"/>
      </c:catAx>
      <c:valAx>
        <c:axId val="733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68788"/>
        <c:axId val="96026754"/>
      </c:barChart>
      <c:catAx>
        <c:axId val="5856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754"/>
        <c:auto val="1"/>
        <c:lblAlgn val="ctr"/>
        <c:lblOffset val="100"/>
        <c:noMultiLvlLbl val="0"/>
      </c:catAx>
      <c:valAx>
        <c:axId val="9602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80758"/>
        <c:axId val="2620874"/>
      </c:barChart>
      <c:catAx>
        <c:axId val="8948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74"/>
        <c:auto val="1"/>
        <c:lblAlgn val="ctr"/>
        <c:lblOffset val="100"/>
        <c:noMultiLvlLbl val="0"/>
      </c:catAx>
      <c:valAx>
        <c:axId val="262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95021"/>
        <c:axId val="62115763"/>
      </c:barChart>
      <c:catAx>
        <c:axId val="5859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763"/>
        <c:auto val="1"/>
        <c:lblAlgn val="ctr"/>
        <c:lblOffset val="100"/>
        <c:noMultiLvlLbl val="0"/>
      </c:catAx>
      <c:valAx>
        <c:axId val="6211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26800"/>
        <c:axId val="25206114"/>
      </c:barChart>
      <c:catAx>
        <c:axId val="3372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114"/>
        <c:auto val="1"/>
        <c:lblAlgn val="ctr"/>
        <c:lblOffset val="100"/>
        <c:noMultiLvlLbl val="0"/>
      </c:catAx>
      <c:valAx>
        <c:axId val="252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06433"/>
        <c:axId val="48383261"/>
      </c:barChart>
      <c:catAx>
        <c:axId val="1370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261"/>
        <c:auto val="1"/>
        <c:lblAlgn val="ctr"/>
        <c:lblOffset val="100"/>
        <c:noMultiLvlLbl val="0"/>
      </c:catAx>
      <c:valAx>
        <c:axId val="4838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14517"/>
        <c:axId val="84659762"/>
      </c:barChart>
      <c:catAx>
        <c:axId val="7921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762"/>
        <c:auto val="1"/>
        <c:lblAlgn val="ctr"/>
        <c:lblOffset val="100"/>
        <c:noMultiLvlLbl val="0"/>
      </c:catAx>
      <c:valAx>
        <c:axId val="846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37700"/>
        <c:axId val="26797377"/>
      </c:barChart>
      <c:catAx>
        <c:axId val="7973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377"/>
        <c:auto val="1"/>
        <c:lblAlgn val="ctr"/>
        <c:lblOffset val="100"/>
        <c:noMultiLvlLbl val="0"/>
      </c:catAx>
      <c:valAx>
        <c:axId val="2679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04332"/>
        <c:axId val="92235562"/>
      </c:barChart>
      <c:catAx>
        <c:axId val="1190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562"/>
        <c:auto val="1"/>
        <c:lblAlgn val="ctr"/>
        <c:lblOffset val="100"/>
        <c:noMultiLvlLbl val="0"/>
      </c:catAx>
      <c:valAx>
        <c:axId val="922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