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02373"/>
        <c:axId val="15657637"/>
      </c:scatterChart>
      <c:valAx>
        <c:axId val="8680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637"/>
        <c:crossesAt val="0"/>
        <c:crossBetween val="midCat"/>
      </c:valAx>
      <c:valAx>
        <c:axId val="1565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82873"/>
        <c:axId val="95781121"/>
      </c:scatterChart>
      <c:valAx>
        <c:axId val="3138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121"/>
        <c:crossesAt val="0"/>
        <c:crossBetween val="midCat"/>
      </c:valAx>
      <c:valAx>
        <c:axId val="9578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64330"/>
        <c:axId val="83661065"/>
      </c:scatterChart>
      <c:valAx>
        <c:axId val="3536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065"/>
        <c:crossesAt val="0"/>
        <c:crossBetween val="midCat"/>
      </c:valAx>
      <c:valAx>
        <c:axId val="8366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43211"/>
        <c:axId val="97742211"/>
      </c:scatterChart>
      <c:valAx>
        <c:axId val="7714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211"/>
        <c:crossesAt val="0"/>
        <c:crossBetween val="midCat"/>
      </c:valAx>
      <c:valAx>
        <c:axId val="9774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