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93584"/>
        <c:axId val="29090707"/>
      </c:barChart>
      <c:catAx>
        <c:axId val="7499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707"/>
        <c:auto val="1"/>
        <c:lblAlgn val="ctr"/>
        <c:lblOffset val="100"/>
        <c:noMultiLvlLbl val="0"/>
      </c:catAx>
      <c:valAx>
        <c:axId val="290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73454"/>
        <c:axId val="24796476"/>
      </c:barChart>
      <c:catAx>
        <c:axId val="3277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476"/>
        <c:auto val="1"/>
        <c:lblAlgn val="ctr"/>
        <c:lblOffset val="100"/>
        <c:noMultiLvlLbl val="0"/>
      </c:catAx>
      <c:valAx>
        <c:axId val="2479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09804"/>
        <c:axId val="51538739"/>
      </c:barChart>
      <c:catAx>
        <c:axId val="1030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739"/>
        <c:auto val="1"/>
        <c:lblAlgn val="ctr"/>
        <c:lblOffset val="100"/>
        <c:noMultiLvlLbl val="0"/>
      </c:catAx>
      <c:valAx>
        <c:axId val="515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53426"/>
        <c:axId val="16094468"/>
      </c:barChart>
      <c:catAx>
        <c:axId val="4615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468"/>
        <c:auto val="1"/>
        <c:lblAlgn val="ctr"/>
        <c:lblOffset val="100"/>
        <c:noMultiLvlLbl val="0"/>
      </c:catAx>
      <c:valAx>
        <c:axId val="1609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29507"/>
        <c:axId val="78739810"/>
      </c:barChart>
      <c:catAx>
        <c:axId val="6452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810"/>
        <c:auto val="1"/>
        <c:lblAlgn val="ctr"/>
        <c:lblOffset val="100"/>
        <c:noMultiLvlLbl val="0"/>
      </c:catAx>
      <c:valAx>
        <c:axId val="787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42901"/>
        <c:axId val="94112363"/>
      </c:barChart>
      <c:catAx>
        <c:axId val="262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363"/>
        <c:auto val="1"/>
        <c:lblAlgn val="ctr"/>
        <c:lblOffset val="100"/>
        <c:noMultiLvlLbl val="0"/>
      </c:catAx>
      <c:valAx>
        <c:axId val="941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90725"/>
        <c:axId val="58290690"/>
      </c:barChart>
      <c:catAx>
        <c:axId val="166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690"/>
        <c:auto val="1"/>
        <c:lblAlgn val="ctr"/>
        <c:lblOffset val="100"/>
        <c:noMultiLvlLbl val="0"/>
      </c:catAx>
      <c:valAx>
        <c:axId val="582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83499"/>
        <c:axId val="19428750"/>
      </c:barChart>
      <c:catAx>
        <c:axId val="8668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750"/>
        <c:auto val="1"/>
        <c:lblAlgn val="ctr"/>
        <c:lblOffset val="100"/>
        <c:noMultiLvlLbl val="0"/>
      </c:catAx>
      <c:valAx>
        <c:axId val="194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59607"/>
        <c:axId val="24249431"/>
      </c:barChart>
      <c:catAx>
        <c:axId val="589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431"/>
        <c:auto val="1"/>
        <c:lblAlgn val="ctr"/>
        <c:lblOffset val="100"/>
        <c:noMultiLvlLbl val="0"/>
      </c:catAx>
      <c:valAx>
        <c:axId val="242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94380"/>
        <c:axId val="70255233"/>
      </c:barChart>
      <c:catAx>
        <c:axId val="4149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233"/>
        <c:auto val="1"/>
        <c:lblAlgn val="ctr"/>
        <c:lblOffset val="100"/>
        <c:noMultiLvlLbl val="0"/>
      </c:catAx>
      <c:valAx>
        <c:axId val="702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70003"/>
        <c:axId val="35124481"/>
      </c:barChart>
      <c:catAx>
        <c:axId val="8197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481"/>
        <c:auto val="1"/>
        <c:lblAlgn val="ctr"/>
        <c:lblOffset val="100"/>
        <c:noMultiLvlLbl val="0"/>
      </c:catAx>
      <c:valAx>
        <c:axId val="351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90385"/>
        <c:axId val="91641925"/>
      </c:barChart>
      <c:catAx>
        <c:axId val="887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925"/>
        <c:auto val="1"/>
        <c:lblAlgn val="ctr"/>
        <c:lblOffset val="100"/>
        <c:noMultiLvlLbl val="0"/>
      </c:catAx>
      <c:valAx>
        <c:axId val="916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17084"/>
        <c:axId val="90520061"/>
      </c:barChart>
      <c:catAx>
        <c:axId val="1611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061"/>
        <c:auto val="1"/>
        <c:lblAlgn val="ctr"/>
        <c:lblOffset val="100"/>
        <c:noMultiLvlLbl val="0"/>
      </c:catAx>
      <c:valAx>
        <c:axId val="905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21140"/>
        <c:axId val="89964758"/>
      </c:barChart>
      <c:catAx>
        <c:axId val="2632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758"/>
        <c:auto val="1"/>
        <c:lblAlgn val="ctr"/>
        <c:lblOffset val="100"/>
        <c:noMultiLvlLbl val="0"/>
      </c:catAx>
      <c:valAx>
        <c:axId val="899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29756"/>
        <c:axId val="40620912"/>
      </c:barChart>
      <c:catAx>
        <c:axId val="827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912"/>
        <c:auto val="1"/>
        <c:lblAlgn val="ctr"/>
        <c:lblOffset val="100"/>
        <c:noMultiLvlLbl val="0"/>
      </c:catAx>
      <c:valAx>
        <c:axId val="406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66048"/>
        <c:axId val="89468423"/>
      </c:barChart>
      <c:catAx>
        <c:axId val="4116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423"/>
        <c:auto val="1"/>
        <c:lblAlgn val="ctr"/>
        <c:lblOffset val="100"/>
        <c:noMultiLvlLbl val="0"/>
      </c:catAx>
      <c:valAx>
        <c:axId val="894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60793"/>
        <c:axId val="28284199"/>
      </c:barChart>
      <c:catAx>
        <c:axId val="7726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199"/>
        <c:auto val="1"/>
        <c:lblAlgn val="ctr"/>
        <c:lblOffset val="100"/>
        <c:noMultiLvlLbl val="0"/>
      </c:catAx>
      <c:valAx>
        <c:axId val="282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07589"/>
        <c:axId val="76270634"/>
      </c:barChart>
      <c:catAx>
        <c:axId val="8890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634"/>
        <c:auto val="1"/>
        <c:lblAlgn val="ctr"/>
        <c:lblOffset val="100"/>
        <c:noMultiLvlLbl val="0"/>
      </c:catAx>
      <c:valAx>
        <c:axId val="762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