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442677"/>
        <c:axId val="31335200"/>
      </c:scatterChart>
      <c:valAx>
        <c:axId val="5644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200"/>
        <c:crossesAt val="0"/>
        <c:crossBetween val="midCat"/>
      </c:valAx>
      <c:valAx>
        <c:axId val="3133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6233734"/>
        <c:axId val="28157826"/>
      </c:barChart>
      <c:catAx>
        <c:axId val="3623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826"/>
        <c:crossesAt val="0"/>
        <c:auto val="1"/>
        <c:lblAlgn val="ctr"/>
        <c:lblOffset val="100"/>
        <c:noMultiLvlLbl val="0"/>
      </c:catAx>
      <c:valAx>
        <c:axId val="2815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3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650522"/>
        <c:axId val="10036933"/>
      </c:barChart>
      <c:catAx>
        <c:axId val="8965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933"/>
        <c:crossesAt val="0"/>
        <c:auto val="1"/>
        <c:lblAlgn val="ctr"/>
        <c:lblOffset val="100"/>
        <c:noMultiLvlLbl val="0"/>
      </c:catAx>
      <c:valAx>
        <c:axId val="1003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214770"/>
        <c:axId val="83368007"/>
      </c:barChart>
      <c:catAx>
        <c:axId val="2421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007"/>
        <c:crossesAt val="0"/>
        <c:auto val="1"/>
        <c:lblAlgn val="ctr"/>
        <c:lblOffset val="100"/>
        <c:noMultiLvlLbl val="0"/>
      </c:catAx>
      <c:valAx>
        <c:axId val="8336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781226"/>
        <c:axId val="24621543"/>
      </c:areaChart>
      <c:catAx>
        <c:axId val="2478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543"/>
        <c:crossesAt val="0"/>
        <c:auto val="1"/>
        <c:lblAlgn val="ctr"/>
        <c:lblOffset val="100"/>
        <c:noMultiLvlLbl val="0"/>
      </c:catAx>
      <c:valAx>
        <c:axId val="2462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940635"/>
        <c:axId val="94708942"/>
      </c:areaChart>
      <c:catAx>
        <c:axId val="7394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942"/>
        <c:crossesAt val="0"/>
        <c:auto val="1"/>
        <c:lblAlgn val="ctr"/>
        <c:lblOffset val="100"/>
        <c:noMultiLvlLbl val="0"/>
      </c:catAx>
      <c:valAx>
        <c:axId val="9470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124451"/>
        <c:axId val="25121768"/>
      </c:areaChart>
      <c:catAx>
        <c:axId val="6012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768"/>
        <c:crossesAt val="0"/>
        <c:auto val="1"/>
        <c:lblAlgn val="ctr"/>
        <c:lblOffset val="100"/>
        <c:noMultiLvlLbl val="0"/>
      </c:catAx>
      <c:valAx>
        <c:axId val="2512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98722"/>
        <c:axId val="54872858"/>
      </c:lineChart>
      <c:catAx>
        <c:axId val="2629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858"/>
        <c:crossesAt val="0"/>
        <c:auto val="1"/>
        <c:lblAlgn val="ctr"/>
        <c:lblOffset val="100"/>
        <c:noMultiLvlLbl val="0"/>
      </c:catAx>
      <c:valAx>
        <c:axId val="5487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26671"/>
        <c:axId val="25124771"/>
      </c:lineChart>
      <c:catAx>
        <c:axId val="1082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4771"/>
        <c:crossesAt val="0"/>
        <c:auto val="1"/>
        <c:lblAlgn val="ctr"/>
        <c:lblOffset val="100"/>
        <c:noMultiLvlLbl val="0"/>
      </c:catAx>
      <c:valAx>
        <c:axId val="2512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6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99457"/>
        <c:axId val="70073754"/>
      </c:lineChart>
      <c:catAx>
        <c:axId val="1899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754"/>
        <c:crossesAt val="0"/>
        <c:auto val="1"/>
        <c:lblAlgn val="ctr"/>
        <c:lblOffset val="100"/>
        <c:noMultiLvlLbl val="0"/>
      </c:catAx>
      <c:valAx>
        <c:axId val="7007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9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112635"/>
        <c:axId val="96527926"/>
      </c:scatterChart>
      <c:valAx>
        <c:axId val="2311263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7926"/>
        <c:crossesAt val="0"/>
        <c:crossBetween val="midCat"/>
      </c:valAx>
      <c:valAx>
        <c:axId val="965279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26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989663"/>
        <c:axId val="81938733"/>
      </c:radarChart>
      <c:catAx>
        <c:axId val="969896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733"/>
        <c:crossesAt val="0"/>
        <c:auto val="1"/>
        <c:lblAlgn val="ctr"/>
        <c:lblOffset val="100"/>
        <c:noMultiLvlLbl val="0"/>
      </c:catAx>
      <c:valAx>
        <c:axId val="819387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6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809516"/>
        <c:axId val="63366198"/>
      </c:radarChart>
      <c:catAx>
        <c:axId val="168095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198"/>
        <c:crossesAt val="0"/>
        <c:auto val="1"/>
        <c:lblAlgn val="ctr"/>
        <c:lblOffset val="100"/>
        <c:noMultiLvlLbl val="0"/>
      </c:catAx>
      <c:valAx>
        <c:axId val="633661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95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857894"/>
        <c:axId val="2550449"/>
      </c:radarChart>
      <c:catAx>
        <c:axId val="438578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49"/>
        <c:crossesAt val="0"/>
        <c:auto val="1"/>
        <c:lblAlgn val="ctr"/>
        <c:lblOffset val="100"/>
        <c:noMultiLvlLbl val="0"/>
      </c:catAx>
      <c:valAx>
        <c:axId val="25504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8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7961"/>
        <c:axId val="53767178"/>
      </c:lineChart>
      <c:catAx>
        <c:axId val="289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178"/>
        <c:crossesAt val="0"/>
        <c:auto val="1"/>
        <c:lblAlgn val="ctr"/>
        <c:lblOffset val="100"/>
        <c:noMultiLvlLbl val="0"/>
      </c:catAx>
      <c:valAx>
        <c:axId val="53767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434083"/>
        <c:axId val="87433342"/>
      </c:bubbleChart>
      <c:valAx>
        <c:axId val="3043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3342"/>
        <c:crossesAt val="0"/>
        <c:crossBetween val="midCat"/>
      </c:valAx>
      <c:valAx>
        <c:axId val="8743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08757"/>
        <c:axId val="94633323"/>
      </c:lineChart>
      <c:catAx>
        <c:axId val="5480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323"/>
        <c:crossesAt val="0"/>
        <c:auto val="1"/>
        <c:lblAlgn val="ctr"/>
        <c:lblOffset val="100"/>
        <c:noMultiLvlLbl val="0"/>
      </c:catAx>
      <c:valAx>
        <c:axId val="94633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7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45023"/>
        <c:axId val="64948115"/>
      </c:lineChart>
      <c:catAx>
        <c:axId val="1144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115"/>
        <c:crossesAt val="0"/>
        <c:auto val="1"/>
        <c:lblAlgn val="ctr"/>
        <c:lblOffset val="100"/>
        <c:noMultiLvlLbl val="0"/>
      </c:catAx>
      <c:valAx>
        <c:axId val="64948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0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77931"/>
        <c:axId val="42095602"/>
      </c:lineChart>
      <c:catAx>
        <c:axId val="3847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602"/>
        <c:crossesAt val="0"/>
        <c:auto val="1"/>
        <c:lblAlgn val="ctr"/>
        <c:lblOffset val="100"/>
        <c:noMultiLvlLbl val="0"/>
      </c:catAx>
      <c:valAx>
        <c:axId val="420956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93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25893"/>
        <c:axId val="60900300"/>
      </c:lineChart>
      <c:catAx>
        <c:axId val="3282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300"/>
        <c:crossesAt val="0"/>
        <c:auto val="1"/>
        <c:lblAlgn val="ctr"/>
        <c:lblOffset val="100"/>
        <c:noMultiLvlLbl val="0"/>
      </c:catAx>
      <c:valAx>
        <c:axId val="60900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8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3371"/>
        <c:axId val="95108281"/>
      </c:lineChart>
      <c:catAx>
        <c:axId val="313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8281"/>
        <c:crossesAt val="0"/>
        <c:auto val="1"/>
        <c:lblAlgn val="ctr"/>
        <c:lblOffset val="100"/>
        <c:noMultiLvlLbl val="0"/>
      </c:catAx>
      <c:valAx>
        <c:axId val="95108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7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15550"/>
        <c:axId val="74614515"/>
      </c:lineChart>
      <c:catAx>
        <c:axId val="3181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515"/>
        <c:crossesAt val="0"/>
        <c:auto val="1"/>
        <c:lblAlgn val="ctr"/>
        <c:lblOffset val="100"/>
        <c:noMultiLvlLbl val="0"/>
      </c:catAx>
      <c:valAx>
        <c:axId val="74614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5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89078"/>
        <c:axId val="47619007"/>
      </c:lineChart>
      <c:catAx>
        <c:axId val="7268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007"/>
        <c:crossesAt val="0"/>
        <c:auto val="1"/>
        <c:lblAlgn val="ctr"/>
        <c:lblOffset val="100"/>
        <c:noMultiLvlLbl val="0"/>
      </c:catAx>
      <c:valAx>
        <c:axId val="47619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0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17914"/>
        <c:axId val="98474097"/>
      </c:lineChart>
      <c:catAx>
        <c:axId val="5161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097"/>
        <c:crossesAt val="0"/>
        <c:auto val="1"/>
        <c:lblAlgn val="ctr"/>
        <c:lblOffset val="100"/>
        <c:noMultiLvlLbl val="0"/>
      </c:catAx>
      <c:valAx>
        <c:axId val="98474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91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840582"/>
        <c:axId val="20408271"/>
      </c:barChart>
      <c:catAx>
        <c:axId val="1284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271"/>
        <c:auto val="1"/>
        <c:lblAlgn val="ctr"/>
        <c:lblOffset val="100"/>
        <c:noMultiLvlLbl val="0"/>
      </c:catAx>
      <c:valAx>
        <c:axId val="20408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787991"/>
        <c:axId val="52689980"/>
      </c:bubbleChart>
      <c:valAx>
        <c:axId val="9678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980"/>
        <c:crossesAt val="0"/>
        <c:crossBetween val="midCat"/>
      </c:valAx>
      <c:valAx>
        <c:axId val="5268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709554"/>
        <c:axId val="36555429"/>
      </c:areaChart>
      <c:catAx>
        <c:axId val="5270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429"/>
        <c:auto val="1"/>
        <c:lblAlgn val="ctr"/>
        <c:lblOffset val="100"/>
        <c:noMultiLvlLbl val="0"/>
      </c:catAx>
      <c:valAx>
        <c:axId val="36555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2831402"/>
        <c:axId val="64593456"/>
      </c:radarChart>
      <c:catAx>
        <c:axId val="9283140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93456"/>
        <c:auto val="1"/>
        <c:lblAlgn val="ctr"/>
        <c:lblOffset val="100"/>
        <c:noMultiLvlLbl val="0"/>
      </c:catAx>
      <c:valAx>
        <c:axId val="64593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0343"/>
        <c:axId val="51734059"/>
      </c:lineChart>
      <c:catAx>
        <c:axId val="412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059"/>
        <c:auto val="1"/>
        <c:lblAlgn val="ctr"/>
        <c:lblOffset val="100"/>
        <c:noMultiLvlLbl val="0"/>
      </c:catAx>
      <c:valAx>
        <c:axId val="51734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8058933"/>
        <c:axId val="24684855"/>
      </c:bubbleChart>
      <c:valAx>
        <c:axId val="9805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855"/>
        <c:crossesAt val="0"/>
        <c:crossBetween val="midCat"/>
      </c:valAx>
      <c:valAx>
        <c:axId val="2468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8402097"/>
        <c:axId val="29269003"/>
      </c:scatterChart>
      <c:valAx>
        <c:axId val="8840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003"/>
        <c:crossesAt val="0"/>
        <c:crossBetween val="midCat"/>
      </c:valAx>
      <c:valAx>
        <c:axId val="29269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0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12535"/>
        <c:axId val="5045523"/>
      </c:lineChart>
      <c:catAx>
        <c:axId val="7481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23"/>
        <c:crossesAt val="0"/>
        <c:auto val="1"/>
        <c:lblAlgn val="ctr"/>
        <c:lblOffset val="100"/>
        <c:noMultiLvlLbl val="0"/>
      </c:catAx>
      <c:valAx>
        <c:axId val="5045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3294357"/>
        <c:axId val="3950779"/>
      </c:barChart>
      <c:catAx>
        <c:axId val="8329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79"/>
        <c:crossesAt val="0"/>
        <c:auto val="1"/>
        <c:lblAlgn val="ctr"/>
        <c:lblOffset val="100"/>
        <c:noMultiLvlLbl val="0"/>
      </c:catAx>
      <c:valAx>
        <c:axId val="3950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117612"/>
        <c:axId val="2551385"/>
      </c:areaChart>
      <c:catAx>
        <c:axId val="1411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85"/>
        <c:crossesAt val="0"/>
        <c:auto val="1"/>
        <c:lblAlgn val="ctr"/>
        <c:lblOffset val="100"/>
        <c:noMultiLvlLbl val="0"/>
      </c:catAx>
      <c:valAx>
        <c:axId val="2551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7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100076"/>
        <c:axId val="92417840"/>
      </c:barChart>
      <c:catAx>
        <c:axId val="2510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840"/>
        <c:crossesAt val="0"/>
        <c:auto val="1"/>
        <c:lblAlgn val="ctr"/>
        <c:lblOffset val="100"/>
        <c:noMultiLvlLbl val="0"/>
      </c:catAx>
      <c:valAx>
        <c:axId val="9241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552986"/>
        <c:axId val="67974612"/>
      </c:bubbleChart>
      <c:valAx>
        <c:axId val="8255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612"/>
        <c:crossesAt val="0"/>
        <c:crossBetween val="midCat"/>
      </c:valAx>
      <c:valAx>
        <c:axId val="6797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471835"/>
        <c:axId val="26043401"/>
      </c:bubbleChart>
      <c:valAx>
        <c:axId val="4147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401"/>
        <c:crossesAt val="0"/>
        <c:crossBetween val="midCat"/>
      </c:valAx>
      <c:valAx>
        <c:axId val="2604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260375"/>
        <c:axId val="3922130"/>
      </c:barChart>
      <c:catAx>
        <c:axId val="3026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30"/>
        <c:crossesAt val="0"/>
        <c:auto val="1"/>
        <c:lblAlgn val="ctr"/>
        <c:lblOffset val="100"/>
        <c:noMultiLvlLbl val="0"/>
      </c:catAx>
      <c:valAx>
        <c:axId val="392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045108"/>
        <c:axId val="49666569"/>
      </c:barChart>
      <c:catAx>
        <c:axId val="65045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569"/>
        <c:crossesAt val="0"/>
        <c:auto val="1"/>
        <c:lblAlgn val="ctr"/>
        <c:lblOffset val="100"/>
        <c:noMultiLvlLbl val="0"/>
      </c:catAx>
      <c:valAx>
        <c:axId val="4966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5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646852"/>
        <c:axId val="14036957"/>
      </c:barChart>
      <c:catAx>
        <c:axId val="5164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957"/>
        <c:crossesAt val="0"/>
        <c:auto val="1"/>
        <c:lblAlgn val="ctr"/>
        <c:lblOffset val="100"/>
        <c:noMultiLvlLbl val="0"/>
      </c:catAx>
      <c:valAx>
        <c:axId val="1403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6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