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889159"/>
        <c:axId val="36480978"/>
      </c:scatterChart>
      <c:valAx>
        <c:axId val="7588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978"/>
        <c:crossesAt val="0"/>
        <c:crossBetween val="midCat"/>
      </c:valAx>
      <c:valAx>
        <c:axId val="3648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516663"/>
        <c:axId val="2514754"/>
      </c:barChart>
      <c:catAx>
        <c:axId val="9451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54"/>
        <c:crossesAt val="0"/>
        <c:auto val="1"/>
        <c:lblAlgn val="ctr"/>
        <c:lblOffset val="100"/>
        <c:noMultiLvlLbl val="0"/>
      </c:catAx>
      <c:valAx>
        <c:axId val="251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662891"/>
        <c:axId val="82554090"/>
      </c:barChart>
      <c:catAx>
        <c:axId val="9766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090"/>
        <c:crossesAt val="0"/>
        <c:auto val="1"/>
        <c:lblAlgn val="ctr"/>
        <c:lblOffset val="100"/>
        <c:noMultiLvlLbl val="0"/>
      </c:catAx>
      <c:valAx>
        <c:axId val="8255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346211"/>
        <c:axId val="42096341"/>
      </c:barChart>
      <c:catAx>
        <c:axId val="2034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341"/>
        <c:crossesAt val="0"/>
        <c:auto val="1"/>
        <c:lblAlgn val="ctr"/>
        <c:lblOffset val="100"/>
        <c:noMultiLvlLbl val="0"/>
      </c:catAx>
      <c:valAx>
        <c:axId val="4209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598445"/>
        <c:axId val="9695174"/>
      </c:areaChart>
      <c:catAx>
        <c:axId val="6959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74"/>
        <c:crossesAt val="0"/>
        <c:auto val="1"/>
        <c:lblAlgn val="ctr"/>
        <c:lblOffset val="100"/>
        <c:noMultiLvlLbl val="0"/>
      </c:catAx>
      <c:valAx>
        <c:axId val="969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590095"/>
        <c:axId val="99123224"/>
      </c:areaChart>
      <c:catAx>
        <c:axId val="6759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224"/>
        <c:crossesAt val="0"/>
        <c:auto val="1"/>
        <c:lblAlgn val="ctr"/>
        <c:lblOffset val="100"/>
        <c:noMultiLvlLbl val="0"/>
      </c:catAx>
      <c:valAx>
        <c:axId val="9912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541929"/>
        <c:axId val="31725985"/>
      </c:areaChart>
      <c:catAx>
        <c:axId val="7454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985"/>
        <c:crossesAt val="0"/>
        <c:auto val="1"/>
        <c:lblAlgn val="ctr"/>
        <c:lblOffset val="100"/>
        <c:noMultiLvlLbl val="0"/>
      </c:catAx>
      <c:valAx>
        <c:axId val="3172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32417"/>
        <c:axId val="34859605"/>
      </c:lineChart>
      <c:catAx>
        <c:axId val="9913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605"/>
        <c:crossesAt val="0"/>
        <c:auto val="1"/>
        <c:lblAlgn val="ctr"/>
        <c:lblOffset val="100"/>
        <c:noMultiLvlLbl val="0"/>
      </c:catAx>
      <c:valAx>
        <c:axId val="3485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79326"/>
        <c:axId val="32735048"/>
      </c:lineChart>
      <c:catAx>
        <c:axId val="7077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048"/>
        <c:crossesAt val="0"/>
        <c:auto val="1"/>
        <c:lblAlgn val="ctr"/>
        <c:lblOffset val="100"/>
        <c:noMultiLvlLbl val="0"/>
      </c:catAx>
      <c:valAx>
        <c:axId val="3273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3788"/>
        <c:axId val="21548248"/>
      </c:lineChart>
      <c:catAx>
        <c:axId val="9511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248"/>
        <c:crossesAt val="0"/>
        <c:auto val="1"/>
        <c:lblAlgn val="ctr"/>
        <c:lblOffset val="100"/>
        <c:noMultiLvlLbl val="0"/>
      </c:catAx>
      <c:valAx>
        <c:axId val="2154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266173"/>
        <c:axId val="16881698"/>
      </c:scatterChart>
      <c:valAx>
        <c:axId val="922661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698"/>
        <c:crossesAt val="0"/>
        <c:crossBetween val="midCat"/>
      </c:valAx>
      <c:valAx>
        <c:axId val="168816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1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048097"/>
        <c:axId val="91325479"/>
      </c:radarChart>
      <c:catAx>
        <c:axId val="560480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479"/>
        <c:crossesAt val="0"/>
        <c:auto val="1"/>
        <c:lblAlgn val="ctr"/>
        <c:lblOffset val="100"/>
        <c:noMultiLvlLbl val="0"/>
      </c:catAx>
      <c:valAx>
        <c:axId val="91325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0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279035"/>
        <c:axId val="86166327"/>
      </c:radarChart>
      <c:catAx>
        <c:axId val="242790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327"/>
        <c:crossesAt val="0"/>
        <c:auto val="1"/>
        <c:lblAlgn val="ctr"/>
        <c:lblOffset val="100"/>
        <c:noMultiLvlLbl val="0"/>
      </c:catAx>
      <c:valAx>
        <c:axId val="86166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0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840488"/>
        <c:axId val="92221272"/>
      </c:radarChart>
      <c:catAx>
        <c:axId val="458404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272"/>
        <c:crossesAt val="0"/>
        <c:auto val="1"/>
        <c:lblAlgn val="ctr"/>
        <c:lblOffset val="100"/>
        <c:noMultiLvlLbl val="0"/>
      </c:catAx>
      <c:valAx>
        <c:axId val="92221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4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37760"/>
        <c:axId val="37833573"/>
      </c:lineChart>
      <c:catAx>
        <c:axId val="7613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573"/>
        <c:crossesAt val="0"/>
        <c:auto val="1"/>
        <c:lblAlgn val="ctr"/>
        <c:lblOffset val="100"/>
        <c:noMultiLvlLbl val="0"/>
      </c:catAx>
      <c:valAx>
        <c:axId val="37833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652934"/>
        <c:axId val="15438024"/>
      </c:bubbleChart>
      <c:valAx>
        <c:axId val="4965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024"/>
        <c:crossesAt val="0"/>
        <c:crossBetween val="midCat"/>
      </c:valAx>
      <c:valAx>
        <c:axId val="1543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81161"/>
        <c:axId val="47030112"/>
      </c:lineChart>
      <c:catAx>
        <c:axId val="4708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112"/>
        <c:crossesAt val="0"/>
        <c:auto val="1"/>
        <c:lblAlgn val="ctr"/>
        <c:lblOffset val="100"/>
        <c:noMultiLvlLbl val="0"/>
      </c:catAx>
      <c:valAx>
        <c:axId val="47030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1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53418"/>
        <c:axId val="13076553"/>
      </c:lineChart>
      <c:catAx>
        <c:axId val="3925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553"/>
        <c:crossesAt val="0"/>
        <c:auto val="1"/>
        <c:lblAlgn val="ctr"/>
        <c:lblOffset val="100"/>
        <c:noMultiLvlLbl val="0"/>
      </c:catAx>
      <c:valAx>
        <c:axId val="13076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4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48004"/>
        <c:axId val="92153143"/>
      </c:lineChart>
      <c:catAx>
        <c:axId val="6804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143"/>
        <c:crossesAt val="0"/>
        <c:auto val="1"/>
        <c:lblAlgn val="ctr"/>
        <c:lblOffset val="100"/>
        <c:noMultiLvlLbl val="0"/>
      </c:catAx>
      <c:valAx>
        <c:axId val="921531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00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61795"/>
        <c:axId val="84875568"/>
      </c:lineChart>
      <c:catAx>
        <c:axId val="3036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568"/>
        <c:crossesAt val="0"/>
        <c:auto val="1"/>
        <c:lblAlgn val="ctr"/>
        <c:lblOffset val="100"/>
        <c:noMultiLvlLbl val="0"/>
      </c:catAx>
      <c:valAx>
        <c:axId val="84875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7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37800"/>
        <c:axId val="49616055"/>
      </c:lineChart>
      <c:catAx>
        <c:axId val="6003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055"/>
        <c:crossesAt val="0"/>
        <c:auto val="1"/>
        <c:lblAlgn val="ctr"/>
        <c:lblOffset val="100"/>
        <c:noMultiLvlLbl val="0"/>
      </c:catAx>
      <c:valAx>
        <c:axId val="49616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8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23913"/>
        <c:axId val="54438870"/>
      </c:lineChart>
      <c:catAx>
        <c:axId val="4982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870"/>
        <c:crossesAt val="0"/>
        <c:auto val="1"/>
        <c:lblAlgn val="ctr"/>
        <c:lblOffset val="100"/>
        <c:noMultiLvlLbl val="0"/>
      </c:catAx>
      <c:valAx>
        <c:axId val="54438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9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1621"/>
        <c:axId val="78015025"/>
      </c:lineChart>
      <c:catAx>
        <c:axId val="242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025"/>
        <c:crossesAt val="0"/>
        <c:auto val="1"/>
        <c:lblAlgn val="ctr"/>
        <c:lblOffset val="100"/>
        <c:noMultiLvlLbl val="0"/>
      </c:catAx>
      <c:valAx>
        <c:axId val="78015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23128"/>
        <c:axId val="62882279"/>
      </c:lineChart>
      <c:catAx>
        <c:axId val="7192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279"/>
        <c:crossesAt val="0"/>
        <c:auto val="1"/>
        <c:lblAlgn val="ctr"/>
        <c:lblOffset val="100"/>
        <c:noMultiLvlLbl val="0"/>
      </c:catAx>
      <c:valAx>
        <c:axId val="62882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12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601766"/>
        <c:axId val="38609071"/>
      </c:barChart>
      <c:catAx>
        <c:axId val="1660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071"/>
        <c:auto val="1"/>
        <c:lblAlgn val="ctr"/>
        <c:lblOffset val="100"/>
        <c:noMultiLvlLbl val="0"/>
      </c:catAx>
      <c:valAx>
        <c:axId val="38609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741465"/>
        <c:axId val="22364885"/>
      </c:bubbleChart>
      <c:valAx>
        <c:axId val="6474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885"/>
        <c:crossesAt val="0"/>
        <c:crossBetween val="midCat"/>
      </c:valAx>
      <c:valAx>
        <c:axId val="2236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848888"/>
        <c:axId val="4550759"/>
      </c:areaChart>
      <c:catAx>
        <c:axId val="8784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59"/>
        <c:auto val="1"/>
        <c:lblAlgn val="ctr"/>
        <c:lblOffset val="100"/>
        <c:noMultiLvlLbl val="0"/>
      </c:catAx>
      <c:valAx>
        <c:axId val="4550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301924"/>
        <c:axId val="482357"/>
      </c:radarChart>
      <c:catAx>
        <c:axId val="793019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357"/>
        <c:auto val="1"/>
        <c:lblAlgn val="ctr"/>
        <c:lblOffset val="100"/>
        <c:noMultiLvlLbl val="0"/>
      </c:catAx>
      <c:valAx>
        <c:axId val="482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39302"/>
        <c:axId val="33752336"/>
      </c:lineChart>
      <c:catAx>
        <c:axId val="2093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336"/>
        <c:auto val="1"/>
        <c:lblAlgn val="ctr"/>
        <c:lblOffset val="100"/>
        <c:noMultiLvlLbl val="0"/>
      </c:catAx>
      <c:valAx>
        <c:axId val="33752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802296"/>
        <c:axId val="49280779"/>
      </c:bubbleChart>
      <c:valAx>
        <c:axId val="7280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779"/>
        <c:crossesAt val="0"/>
        <c:crossBetween val="midCat"/>
      </c:valAx>
      <c:valAx>
        <c:axId val="4928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692378"/>
        <c:axId val="53138892"/>
      </c:scatterChart>
      <c:valAx>
        <c:axId val="1869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892"/>
        <c:crossesAt val="0"/>
        <c:crossBetween val="midCat"/>
      </c:valAx>
      <c:valAx>
        <c:axId val="53138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3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58527"/>
        <c:axId val="81852357"/>
      </c:lineChart>
      <c:catAx>
        <c:axId val="2445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357"/>
        <c:crossesAt val="0"/>
        <c:auto val="1"/>
        <c:lblAlgn val="ctr"/>
        <c:lblOffset val="100"/>
        <c:noMultiLvlLbl val="0"/>
      </c:catAx>
      <c:valAx>
        <c:axId val="81852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894633"/>
        <c:axId val="11651981"/>
      </c:barChart>
      <c:catAx>
        <c:axId val="4389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981"/>
        <c:crossesAt val="0"/>
        <c:auto val="1"/>
        <c:lblAlgn val="ctr"/>
        <c:lblOffset val="100"/>
        <c:noMultiLvlLbl val="0"/>
      </c:catAx>
      <c:valAx>
        <c:axId val="11651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377209"/>
        <c:axId val="86654578"/>
      </c:areaChart>
      <c:catAx>
        <c:axId val="5237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578"/>
        <c:crossesAt val="0"/>
        <c:auto val="1"/>
        <c:lblAlgn val="ctr"/>
        <c:lblOffset val="100"/>
        <c:noMultiLvlLbl val="0"/>
      </c:catAx>
      <c:valAx>
        <c:axId val="86654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337979"/>
        <c:axId val="40314066"/>
      </c:barChart>
      <c:catAx>
        <c:axId val="1833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066"/>
        <c:crossesAt val="0"/>
        <c:auto val="1"/>
        <c:lblAlgn val="ctr"/>
        <c:lblOffset val="100"/>
        <c:noMultiLvlLbl val="0"/>
      </c:catAx>
      <c:valAx>
        <c:axId val="4031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004085"/>
        <c:axId val="92504466"/>
      </c:bubbleChart>
      <c:valAx>
        <c:axId val="7800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466"/>
        <c:crossesAt val="0"/>
        <c:crossBetween val="midCat"/>
      </c:valAx>
      <c:valAx>
        <c:axId val="9250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749938"/>
        <c:axId val="54191583"/>
      </c:bubbleChart>
      <c:valAx>
        <c:axId val="8574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583"/>
        <c:crossesAt val="0"/>
        <c:crossBetween val="midCat"/>
      </c:valAx>
      <c:valAx>
        <c:axId val="5419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580076"/>
        <c:axId val="48231476"/>
      </c:barChart>
      <c:catAx>
        <c:axId val="9158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476"/>
        <c:crossesAt val="0"/>
        <c:auto val="1"/>
        <c:lblAlgn val="ctr"/>
        <c:lblOffset val="100"/>
        <c:noMultiLvlLbl val="0"/>
      </c:catAx>
      <c:valAx>
        <c:axId val="4823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193"/>
        <c:axId val="32596013"/>
      </c:barChart>
      <c:catAx>
        <c:axId val="65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013"/>
        <c:crossesAt val="0"/>
        <c:auto val="1"/>
        <c:lblAlgn val="ctr"/>
        <c:lblOffset val="100"/>
        <c:noMultiLvlLbl val="0"/>
      </c:catAx>
      <c:valAx>
        <c:axId val="3259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166483"/>
        <c:axId val="53437496"/>
      </c:barChart>
      <c:catAx>
        <c:axId val="8316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496"/>
        <c:crossesAt val="0"/>
        <c:auto val="1"/>
        <c:lblAlgn val="ctr"/>
        <c:lblOffset val="100"/>
        <c:noMultiLvlLbl val="0"/>
      </c:catAx>
      <c:valAx>
        <c:axId val="5343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