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322453"/>
        <c:axId val="19186431"/>
      </c:scatterChart>
      <c:valAx>
        <c:axId val="753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31"/>
        <c:crossesAt val="0"/>
        <c:crossBetween val="midCat"/>
      </c:valAx>
      <c:valAx>
        <c:axId val="191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922400"/>
        <c:axId val="93425210"/>
      </c:barChart>
      <c:catAx>
        <c:axId val="5992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210"/>
        <c:crossesAt val="0"/>
        <c:auto val="1"/>
        <c:lblAlgn val="ctr"/>
        <c:lblOffset val="100"/>
        <c:noMultiLvlLbl val="0"/>
      </c:catAx>
      <c:valAx>
        <c:axId val="934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57787"/>
        <c:axId val="19420753"/>
      </c:barChart>
      <c:catAx>
        <c:axId val="588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53"/>
        <c:crossesAt val="0"/>
        <c:auto val="1"/>
        <c:lblAlgn val="ctr"/>
        <c:lblOffset val="100"/>
        <c:noMultiLvlLbl val="0"/>
      </c:catAx>
      <c:valAx>
        <c:axId val="194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14441"/>
        <c:axId val="86775209"/>
      </c:barChart>
      <c:catAx>
        <c:axId val="3981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209"/>
        <c:crossesAt val="0"/>
        <c:auto val="1"/>
        <c:lblAlgn val="ctr"/>
        <c:lblOffset val="100"/>
        <c:noMultiLvlLbl val="0"/>
      </c:catAx>
      <c:valAx>
        <c:axId val="867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42498"/>
        <c:axId val="84819961"/>
      </c:areaChart>
      <c:catAx>
        <c:axId val="3694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961"/>
        <c:crossesAt val="0"/>
        <c:auto val="1"/>
        <c:lblAlgn val="ctr"/>
        <c:lblOffset val="100"/>
        <c:noMultiLvlLbl val="0"/>
      </c:catAx>
      <c:valAx>
        <c:axId val="848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62374"/>
        <c:axId val="67908485"/>
      </c:areaChart>
      <c:catAx>
        <c:axId val="2696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485"/>
        <c:crossesAt val="0"/>
        <c:auto val="1"/>
        <c:lblAlgn val="ctr"/>
        <c:lblOffset val="100"/>
        <c:noMultiLvlLbl val="0"/>
      </c:catAx>
      <c:valAx>
        <c:axId val="679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330717"/>
        <c:axId val="73583958"/>
      </c:areaChart>
      <c:catAx>
        <c:axId val="9033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958"/>
        <c:crossesAt val="0"/>
        <c:auto val="1"/>
        <c:lblAlgn val="ctr"/>
        <c:lblOffset val="100"/>
        <c:noMultiLvlLbl val="0"/>
      </c:catAx>
      <c:valAx>
        <c:axId val="735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8891"/>
        <c:axId val="4112831"/>
      </c:lineChart>
      <c:catAx>
        <c:axId val="5693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31"/>
        <c:crossesAt val="0"/>
        <c:auto val="1"/>
        <c:lblAlgn val="ctr"/>
        <c:lblOffset val="100"/>
        <c:noMultiLvlLbl val="0"/>
      </c:catAx>
      <c:valAx>
        <c:axId val="411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7498"/>
        <c:axId val="40606854"/>
      </c:lineChart>
      <c:catAx>
        <c:axId val="8699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854"/>
        <c:crossesAt val="0"/>
        <c:auto val="1"/>
        <c:lblAlgn val="ctr"/>
        <c:lblOffset val="100"/>
        <c:noMultiLvlLbl val="0"/>
      </c:catAx>
      <c:valAx>
        <c:axId val="406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4293"/>
        <c:axId val="2939065"/>
      </c:lineChart>
      <c:catAx>
        <c:axId val="7549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65"/>
        <c:crossesAt val="0"/>
        <c:auto val="1"/>
        <c:lblAlgn val="ctr"/>
        <c:lblOffset val="100"/>
        <c:noMultiLvlLbl val="0"/>
      </c:catAx>
      <c:valAx>
        <c:axId val="29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74946"/>
        <c:axId val="13577786"/>
      </c:scatterChart>
      <c:valAx>
        <c:axId val="20749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786"/>
        <c:crossesAt val="0"/>
        <c:crossBetween val="midCat"/>
      </c:valAx>
      <c:valAx>
        <c:axId val="135777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94987"/>
        <c:axId val="60345140"/>
      </c:radarChart>
      <c:catAx>
        <c:axId val="53794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140"/>
        <c:crossesAt val="0"/>
        <c:auto val="1"/>
        <c:lblAlgn val="ctr"/>
        <c:lblOffset val="100"/>
        <c:noMultiLvlLbl val="0"/>
      </c:catAx>
      <c:valAx>
        <c:axId val="60345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60073"/>
        <c:axId val="79652052"/>
      </c:radarChart>
      <c:catAx>
        <c:axId val="50460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52"/>
        <c:crossesAt val="0"/>
        <c:auto val="1"/>
        <c:lblAlgn val="ctr"/>
        <c:lblOffset val="100"/>
        <c:noMultiLvlLbl val="0"/>
      </c:catAx>
      <c:valAx>
        <c:axId val="79652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87420"/>
        <c:axId val="96234182"/>
      </c:radarChart>
      <c:catAx>
        <c:axId val="37587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182"/>
        <c:crossesAt val="0"/>
        <c:auto val="1"/>
        <c:lblAlgn val="ctr"/>
        <c:lblOffset val="100"/>
        <c:noMultiLvlLbl val="0"/>
      </c:catAx>
      <c:valAx>
        <c:axId val="96234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5735"/>
        <c:axId val="16135362"/>
      </c:lineChart>
      <c:catAx>
        <c:axId val="677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362"/>
        <c:crossesAt val="0"/>
        <c:auto val="1"/>
        <c:lblAlgn val="ctr"/>
        <c:lblOffset val="100"/>
        <c:noMultiLvlLbl val="0"/>
      </c:catAx>
      <c:valAx>
        <c:axId val="16135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67547"/>
        <c:axId val="44029954"/>
      </c:bubbleChart>
      <c:valAx>
        <c:axId val="8496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954"/>
        <c:crossesAt val="0"/>
        <c:crossBetween val="midCat"/>
      </c:valAx>
      <c:valAx>
        <c:axId val="440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3603"/>
        <c:axId val="63268844"/>
      </c:lineChart>
      <c:catAx>
        <c:axId val="6076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844"/>
        <c:crossesAt val="0"/>
        <c:auto val="1"/>
        <c:lblAlgn val="ctr"/>
        <c:lblOffset val="100"/>
        <c:noMultiLvlLbl val="0"/>
      </c:catAx>
      <c:valAx>
        <c:axId val="63268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7398"/>
        <c:axId val="17790954"/>
      </c:lineChart>
      <c:catAx>
        <c:axId val="604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954"/>
        <c:crossesAt val="0"/>
        <c:auto val="1"/>
        <c:lblAlgn val="ctr"/>
        <c:lblOffset val="100"/>
        <c:noMultiLvlLbl val="0"/>
      </c:catAx>
      <c:valAx>
        <c:axId val="17790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632"/>
        <c:axId val="7883967"/>
      </c:lineChart>
      <c:catAx>
        <c:axId val="67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7"/>
        <c:crossesAt val="0"/>
        <c:auto val="1"/>
        <c:lblAlgn val="ctr"/>
        <c:lblOffset val="100"/>
        <c:noMultiLvlLbl val="0"/>
      </c:catAx>
      <c:valAx>
        <c:axId val="78839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2972"/>
        <c:axId val="28565655"/>
      </c:lineChart>
      <c:catAx>
        <c:axId val="9583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55"/>
        <c:crossesAt val="0"/>
        <c:auto val="1"/>
        <c:lblAlgn val="ctr"/>
        <c:lblOffset val="100"/>
        <c:noMultiLvlLbl val="0"/>
      </c:catAx>
      <c:valAx>
        <c:axId val="28565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6111"/>
        <c:axId val="37985761"/>
      </c:lineChart>
      <c:catAx>
        <c:axId val="9385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761"/>
        <c:crossesAt val="0"/>
        <c:auto val="1"/>
        <c:lblAlgn val="ctr"/>
        <c:lblOffset val="100"/>
        <c:noMultiLvlLbl val="0"/>
      </c:catAx>
      <c:valAx>
        <c:axId val="37985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1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0576"/>
        <c:axId val="53268585"/>
      </c:lineChart>
      <c:catAx>
        <c:axId val="9603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85"/>
        <c:crossesAt val="0"/>
        <c:auto val="1"/>
        <c:lblAlgn val="ctr"/>
        <c:lblOffset val="100"/>
        <c:noMultiLvlLbl val="0"/>
      </c:catAx>
      <c:valAx>
        <c:axId val="53268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2024"/>
        <c:axId val="37900542"/>
      </c:lineChart>
      <c:catAx>
        <c:axId val="5715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542"/>
        <c:crossesAt val="0"/>
        <c:auto val="1"/>
        <c:lblAlgn val="ctr"/>
        <c:lblOffset val="100"/>
        <c:noMultiLvlLbl val="0"/>
      </c:catAx>
      <c:valAx>
        <c:axId val="37900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0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392"/>
        <c:axId val="34729810"/>
      </c:lineChart>
      <c:catAx>
        <c:axId val="811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810"/>
        <c:crossesAt val="0"/>
        <c:auto val="1"/>
        <c:lblAlgn val="ctr"/>
        <c:lblOffset val="100"/>
        <c:noMultiLvlLbl val="0"/>
      </c:catAx>
      <c:valAx>
        <c:axId val="34729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3665"/>
        <c:axId val="88792442"/>
      </c:barChart>
      <c:catAx>
        <c:axId val="60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442"/>
        <c:auto val="1"/>
        <c:lblAlgn val="ctr"/>
        <c:lblOffset val="100"/>
        <c:noMultiLvlLbl val="0"/>
      </c:catAx>
      <c:valAx>
        <c:axId val="88792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48228"/>
        <c:axId val="98556782"/>
      </c:bubbleChart>
      <c:valAx>
        <c:axId val="1964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782"/>
        <c:crossesAt val="0"/>
        <c:crossBetween val="midCat"/>
      </c:valAx>
      <c:valAx>
        <c:axId val="985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78000"/>
        <c:axId val="98979501"/>
      </c:areaChart>
      <c:catAx>
        <c:axId val="9937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01"/>
        <c:auto val="1"/>
        <c:lblAlgn val="ctr"/>
        <c:lblOffset val="100"/>
        <c:noMultiLvlLbl val="0"/>
      </c:catAx>
      <c:valAx>
        <c:axId val="98979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044566"/>
        <c:axId val="49947097"/>
      </c:radarChart>
      <c:catAx>
        <c:axId val="590445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7097"/>
        <c:auto val="1"/>
        <c:lblAlgn val="ctr"/>
        <c:lblOffset val="100"/>
        <c:noMultiLvlLbl val="0"/>
      </c:catAx>
      <c:valAx>
        <c:axId val="49947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9501"/>
        <c:axId val="72298675"/>
      </c:lineChart>
      <c:catAx>
        <c:axId val="132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675"/>
        <c:auto val="1"/>
        <c:lblAlgn val="ctr"/>
        <c:lblOffset val="100"/>
        <c:noMultiLvlLbl val="0"/>
      </c:catAx>
      <c:valAx>
        <c:axId val="7229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816756"/>
        <c:axId val="88767788"/>
      </c:bubbleChart>
      <c:valAx>
        <c:axId val="168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788"/>
        <c:crossesAt val="0"/>
        <c:crossBetween val="midCat"/>
      </c:valAx>
      <c:valAx>
        <c:axId val="887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337104"/>
        <c:axId val="76703324"/>
      </c:scatterChart>
      <c:valAx>
        <c:axId val="673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324"/>
        <c:crossesAt val="0"/>
        <c:crossBetween val="midCat"/>
      </c:valAx>
      <c:valAx>
        <c:axId val="7670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6502"/>
        <c:axId val="86208721"/>
      </c:lineChart>
      <c:catAx>
        <c:axId val="639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721"/>
        <c:crossesAt val="0"/>
        <c:auto val="1"/>
        <c:lblAlgn val="ctr"/>
        <c:lblOffset val="100"/>
        <c:noMultiLvlLbl val="0"/>
      </c:catAx>
      <c:valAx>
        <c:axId val="86208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306064"/>
        <c:axId val="24546479"/>
      </c:barChart>
      <c:catAx>
        <c:axId val="8730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479"/>
        <c:crossesAt val="0"/>
        <c:auto val="1"/>
        <c:lblAlgn val="ctr"/>
        <c:lblOffset val="100"/>
        <c:noMultiLvlLbl val="0"/>
      </c:catAx>
      <c:valAx>
        <c:axId val="24546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118433"/>
        <c:axId val="82721727"/>
      </c:areaChart>
      <c:catAx>
        <c:axId val="2611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27"/>
        <c:crossesAt val="0"/>
        <c:auto val="1"/>
        <c:lblAlgn val="ctr"/>
        <c:lblOffset val="100"/>
        <c:noMultiLvlLbl val="0"/>
      </c:catAx>
      <c:valAx>
        <c:axId val="82721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66299"/>
        <c:axId val="88853397"/>
      </c:barChart>
      <c:catAx>
        <c:axId val="872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397"/>
        <c:crossesAt val="0"/>
        <c:auto val="1"/>
        <c:lblAlgn val="ctr"/>
        <c:lblOffset val="100"/>
        <c:noMultiLvlLbl val="0"/>
      </c:catAx>
      <c:valAx>
        <c:axId val="888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98105"/>
        <c:axId val="18846236"/>
      </c:bubbleChart>
      <c:valAx>
        <c:axId val="307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236"/>
        <c:crossesAt val="0"/>
        <c:crossBetween val="midCat"/>
      </c:valAx>
      <c:valAx>
        <c:axId val="188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25387"/>
        <c:axId val="8995749"/>
      </c:bubbleChart>
      <c:valAx>
        <c:axId val="6862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49"/>
        <c:crossesAt val="0"/>
        <c:crossBetween val="midCat"/>
      </c:valAx>
      <c:valAx>
        <c:axId val="899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896558"/>
        <c:axId val="42912305"/>
      </c:barChart>
      <c:catAx>
        <c:axId val="2189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305"/>
        <c:crossesAt val="0"/>
        <c:auto val="1"/>
        <c:lblAlgn val="ctr"/>
        <c:lblOffset val="100"/>
        <c:noMultiLvlLbl val="0"/>
      </c:catAx>
      <c:valAx>
        <c:axId val="429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52006"/>
        <c:axId val="49082453"/>
      </c:barChart>
      <c:catAx>
        <c:axId val="46652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453"/>
        <c:crossesAt val="0"/>
        <c:auto val="1"/>
        <c:lblAlgn val="ctr"/>
        <c:lblOffset val="100"/>
        <c:noMultiLvlLbl val="0"/>
      </c:catAx>
      <c:valAx>
        <c:axId val="490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04589"/>
        <c:axId val="13578784"/>
      </c:barChart>
      <c:catAx>
        <c:axId val="2590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784"/>
        <c:crossesAt val="0"/>
        <c:auto val="1"/>
        <c:lblAlgn val="ctr"/>
        <c:lblOffset val="100"/>
        <c:noMultiLvlLbl val="0"/>
      </c:catAx>
      <c:valAx>
        <c:axId val="135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