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79046"/>
        <c:axId val="52546425"/>
      </c:scatterChart>
      <c:valAx>
        <c:axId val="92279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6425"/>
        <c:crossesAt val="0"/>
        <c:crossBetween val="midCat"/>
      </c:valAx>
      <c:valAx>
        <c:axId val="52546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83465"/>
        <c:axId val="31942354"/>
      </c:scatterChart>
      <c:valAx>
        <c:axId val="98083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354"/>
        <c:crossesAt val="0"/>
        <c:crossBetween val="midCat"/>
      </c:valAx>
      <c:valAx>
        <c:axId val="31942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30582"/>
        <c:axId val="18388165"/>
      </c:scatterChart>
      <c:valAx>
        <c:axId val="34930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8165"/>
        <c:crossesAt val="0"/>
        <c:crossBetween val="midCat"/>
      </c:valAx>
      <c:valAx>
        <c:axId val="18388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95875"/>
        <c:axId val="82519365"/>
      </c:scatterChart>
      <c:valAx>
        <c:axId val="66295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365"/>
        <c:crossesAt val="0"/>
        <c:crossBetween val="midCat"/>
      </c:valAx>
      <c:valAx>
        <c:axId val="82519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