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26058"/>
        <c:axId val="49887270"/>
      </c:barChart>
      <c:catAx>
        <c:axId val="7122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270"/>
        <c:auto val="1"/>
        <c:lblAlgn val="ctr"/>
        <c:lblOffset val="100"/>
        <c:noMultiLvlLbl val="0"/>
      </c:catAx>
      <c:valAx>
        <c:axId val="4988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48795"/>
        <c:axId val="85186538"/>
      </c:barChart>
      <c:catAx>
        <c:axId val="4074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538"/>
        <c:auto val="1"/>
        <c:lblAlgn val="ctr"/>
        <c:lblOffset val="100"/>
        <c:noMultiLvlLbl val="0"/>
      </c:catAx>
      <c:valAx>
        <c:axId val="851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91292"/>
        <c:axId val="22917696"/>
      </c:barChart>
      <c:catAx>
        <c:axId val="9509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696"/>
        <c:auto val="1"/>
        <c:lblAlgn val="ctr"/>
        <c:lblOffset val="100"/>
        <c:noMultiLvlLbl val="0"/>
      </c:catAx>
      <c:valAx>
        <c:axId val="2291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80128"/>
        <c:axId val="12843642"/>
      </c:barChart>
      <c:catAx>
        <c:axId val="4528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642"/>
        <c:auto val="1"/>
        <c:lblAlgn val="ctr"/>
        <c:lblOffset val="100"/>
        <c:noMultiLvlLbl val="0"/>
      </c:catAx>
      <c:valAx>
        <c:axId val="128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60076"/>
        <c:axId val="16549527"/>
      </c:barChart>
      <c:catAx>
        <c:axId val="8056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527"/>
        <c:auto val="1"/>
        <c:lblAlgn val="ctr"/>
        <c:lblOffset val="100"/>
        <c:noMultiLvlLbl val="0"/>
      </c:catAx>
      <c:valAx>
        <c:axId val="165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44271"/>
        <c:axId val="16128478"/>
      </c:barChart>
      <c:catAx>
        <c:axId val="270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478"/>
        <c:auto val="1"/>
        <c:lblAlgn val="ctr"/>
        <c:lblOffset val="100"/>
        <c:noMultiLvlLbl val="0"/>
      </c:catAx>
      <c:valAx>
        <c:axId val="1612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6397"/>
        <c:axId val="85554663"/>
      </c:barChart>
      <c:catAx>
        <c:axId val="4278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663"/>
        <c:auto val="1"/>
        <c:lblAlgn val="ctr"/>
        <c:lblOffset val="100"/>
        <c:noMultiLvlLbl val="0"/>
      </c:catAx>
      <c:valAx>
        <c:axId val="8555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87469"/>
        <c:axId val="21682413"/>
      </c:barChart>
      <c:catAx>
        <c:axId val="3658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413"/>
        <c:auto val="1"/>
        <c:lblAlgn val="ctr"/>
        <c:lblOffset val="100"/>
        <c:noMultiLvlLbl val="0"/>
      </c:catAx>
      <c:valAx>
        <c:axId val="2168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34913"/>
        <c:axId val="45551224"/>
      </c:barChart>
      <c:catAx>
        <c:axId val="8683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224"/>
        <c:auto val="1"/>
        <c:lblAlgn val="ctr"/>
        <c:lblOffset val="100"/>
        <c:noMultiLvlLbl val="0"/>
      </c:catAx>
      <c:valAx>
        <c:axId val="455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7956"/>
        <c:axId val="40531119"/>
      </c:barChart>
      <c:catAx>
        <c:axId val="131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119"/>
        <c:auto val="1"/>
        <c:lblAlgn val="ctr"/>
        <c:lblOffset val="100"/>
        <c:noMultiLvlLbl val="0"/>
      </c:catAx>
      <c:valAx>
        <c:axId val="4053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63785"/>
        <c:axId val="5446577"/>
      </c:barChart>
      <c:catAx>
        <c:axId val="2796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77"/>
        <c:auto val="1"/>
        <c:lblAlgn val="ctr"/>
        <c:lblOffset val="100"/>
        <c:noMultiLvlLbl val="0"/>
      </c:catAx>
      <c:valAx>
        <c:axId val="544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4302"/>
        <c:axId val="4359121"/>
      </c:barChart>
      <c:catAx>
        <c:axId val="8072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21"/>
        <c:auto val="1"/>
        <c:lblAlgn val="ctr"/>
        <c:lblOffset val="100"/>
        <c:noMultiLvlLbl val="0"/>
      </c:catAx>
      <c:valAx>
        <c:axId val="435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72099"/>
        <c:axId val="6014607"/>
      </c:barChart>
      <c:catAx>
        <c:axId val="9557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07"/>
        <c:auto val="1"/>
        <c:lblAlgn val="ctr"/>
        <c:lblOffset val="100"/>
        <c:noMultiLvlLbl val="0"/>
      </c:catAx>
      <c:valAx>
        <c:axId val="601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72372"/>
        <c:axId val="94538118"/>
      </c:barChart>
      <c:catAx>
        <c:axId val="4067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118"/>
        <c:auto val="1"/>
        <c:lblAlgn val="ctr"/>
        <c:lblOffset val="100"/>
        <c:noMultiLvlLbl val="0"/>
      </c:catAx>
      <c:valAx>
        <c:axId val="9453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50977"/>
        <c:axId val="11638790"/>
      </c:barChart>
      <c:catAx>
        <c:axId val="3155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790"/>
        <c:auto val="1"/>
        <c:lblAlgn val="ctr"/>
        <c:lblOffset val="100"/>
        <c:noMultiLvlLbl val="0"/>
      </c:catAx>
      <c:valAx>
        <c:axId val="1163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75901"/>
        <c:axId val="42435648"/>
      </c:barChart>
      <c:catAx>
        <c:axId val="1817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648"/>
        <c:auto val="1"/>
        <c:lblAlgn val="ctr"/>
        <c:lblOffset val="100"/>
        <c:noMultiLvlLbl val="0"/>
      </c:catAx>
      <c:valAx>
        <c:axId val="424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64612"/>
        <c:axId val="13298712"/>
      </c:barChart>
      <c:catAx>
        <c:axId val="6336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712"/>
        <c:auto val="1"/>
        <c:lblAlgn val="ctr"/>
        <c:lblOffset val="100"/>
        <c:noMultiLvlLbl val="0"/>
      </c:catAx>
      <c:valAx>
        <c:axId val="1329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35509"/>
        <c:axId val="7922673"/>
      </c:barChart>
      <c:catAx>
        <c:axId val="4903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73"/>
        <c:auto val="1"/>
        <c:lblAlgn val="ctr"/>
        <c:lblOffset val="100"/>
        <c:noMultiLvlLbl val="0"/>
      </c:catAx>
      <c:valAx>
        <c:axId val="792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