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0554"/>
        <c:axId val="23134304"/>
      </c:scatterChart>
      <c:valAx>
        <c:axId val="573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04"/>
        <c:crossesAt val="0"/>
        <c:crossBetween val="midCat"/>
      </c:valAx>
      <c:valAx>
        <c:axId val="2313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6848"/>
        <c:axId val="15753009"/>
      </c:scatterChart>
      <c:valAx>
        <c:axId val="9908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09"/>
        <c:crossesAt val="0"/>
        <c:crossBetween val="midCat"/>
      </c:valAx>
      <c:valAx>
        <c:axId val="1575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7630"/>
        <c:axId val="47071300"/>
      </c:scatterChart>
      <c:valAx>
        <c:axId val="6169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00"/>
        <c:crossesAt val="0"/>
        <c:crossBetween val="midCat"/>
      </c:valAx>
      <c:valAx>
        <c:axId val="4707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127"/>
        <c:axId val="8357254"/>
      </c:scatterChart>
      <c:valAx>
        <c:axId val="975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54"/>
        <c:crossesAt val="0"/>
        <c:crossBetween val="midCat"/>
      </c:valAx>
      <c:valAx>
        <c:axId val="835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