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37363"/>
        <c:axId val="83974196"/>
      </c:barChart>
      <c:catAx>
        <c:axId val="5433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196"/>
        <c:auto val="1"/>
        <c:lblAlgn val="ctr"/>
        <c:lblOffset val="100"/>
        <c:noMultiLvlLbl val="0"/>
      </c:catAx>
      <c:valAx>
        <c:axId val="8397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59054"/>
        <c:axId val="58944691"/>
      </c:barChart>
      <c:catAx>
        <c:axId val="9975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691"/>
        <c:auto val="1"/>
        <c:lblAlgn val="ctr"/>
        <c:lblOffset val="100"/>
        <c:noMultiLvlLbl val="0"/>
      </c:catAx>
      <c:valAx>
        <c:axId val="5894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9861"/>
        <c:axId val="42344220"/>
      </c:barChart>
      <c:catAx>
        <c:axId val="808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220"/>
        <c:auto val="1"/>
        <c:lblAlgn val="ctr"/>
        <c:lblOffset val="100"/>
        <c:noMultiLvlLbl val="0"/>
      </c:catAx>
      <c:valAx>
        <c:axId val="4234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02442"/>
        <c:axId val="34470284"/>
      </c:barChart>
      <c:catAx>
        <c:axId val="9170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284"/>
        <c:auto val="1"/>
        <c:lblAlgn val="ctr"/>
        <c:lblOffset val="100"/>
        <c:noMultiLvlLbl val="0"/>
      </c:catAx>
      <c:valAx>
        <c:axId val="344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15909"/>
        <c:axId val="74352276"/>
      </c:barChart>
      <c:catAx>
        <c:axId val="2461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276"/>
        <c:auto val="1"/>
        <c:lblAlgn val="ctr"/>
        <c:lblOffset val="100"/>
        <c:noMultiLvlLbl val="0"/>
      </c:catAx>
      <c:valAx>
        <c:axId val="7435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6816"/>
        <c:axId val="8041268"/>
      </c:barChart>
      <c:catAx>
        <c:axId val="359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68"/>
        <c:auto val="1"/>
        <c:lblAlgn val="ctr"/>
        <c:lblOffset val="100"/>
        <c:noMultiLvlLbl val="0"/>
      </c:catAx>
      <c:valAx>
        <c:axId val="80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32488"/>
        <c:axId val="45518261"/>
      </c:barChart>
      <c:catAx>
        <c:axId val="2103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261"/>
        <c:auto val="1"/>
        <c:lblAlgn val="ctr"/>
        <c:lblOffset val="100"/>
        <c:noMultiLvlLbl val="0"/>
      </c:catAx>
      <c:valAx>
        <c:axId val="455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15209"/>
        <c:axId val="21287829"/>
      </c:barChart>
      <c:catAx>
        <c:axId val="2271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829"/>
        <c:auto val="1"/>
        <c:lblAlgn val="ctr"/>
        <c:lblOffset val="100"/>
        <c:noMultiLvlLbl val="0"/>
      </c:catAx>
      <c:valAx>
        <c:axId val="212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60173"/>
        <c:axId val="41712467"/>
      </c:barChart>
      <c:catAx>
        <c:axId val="6736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467"/>
        <c:auto val="1"/>
        <c:lblAlgn val="ctr"/>
        <c:lblOffset val="100"/>
        <c:noMultiLvlLbl val="0"/>
      </c:catAx>
      <c:valAx>
        <c:axId val="4171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27790"/>
        <c:axId val="79598467"/>
      </c:barChart>
      <c:catAx>
        <c:axId val="8012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467"/>
        <c:auto val="1"/>
        <c:lblAlgn val="ctr"/>
        <c:lblOffset val="100"/>
        <c:noMultiLvlLbl val="0"/>
      </c:catAx>
      <c:valAx>
        <c:axId val="7959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96803"/>
        <c:axId val="69179150"/>
      </c:barChart>
      <c:catAx>
        <c:axId val="2249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150"/>
        <c:auto val="1"/>
        <c:lblAlgn val="ctr"/>
        <c:lblOffset val="100"/>
        <c:noMultiLvlLbl val="0"/>
      </c:catAx>
      <c:valAx>
        <c:axId val="6917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40071"/>
        <c:axId val="47539763"/>
      </c:barChart>
      <c:catAx>
        <c:axId val="5824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763"/>
        <c:auto val="1"/>
        <c:lblAlgn val="ctr"/>
        <c:lblOffset val="100"/>
        <c:noMultiLvlLbl val="0"/>
      </c:catAx>
      <c:valAx>
        <c:axId val="4753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32087"/>
        <c:axId val="13824900"/>
      </c:barChart>
      <c:catAx>
        <c:axId val="1933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900"/>
        <c:auto val="1"/>
        <c:lblAlgn val="ctr"/>
        <c:lblOffset val="100"/>
        <c:noMultiLvlLbl val="0"/>
      </c:catAx>
      <c:valAx>
        <c:axId val="1382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22214"/>
        <c:axId val="99622705"/>
      </c:barChart>
      <c:catAx>
        <c:axId val="8912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705"/>
        <c:auto val="1"/>
        <c:lblAlgn val="ctr"/>
        <c:lblOffset val="100"/>
        <c:noMultiLvlLbl val="0"/>
      </c:catAx>
      <c:valAx>
        <c:axId val="9962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97686"/>
        <c:axId val="76622430"/>
      </c:barChart>
      <c:catAx>
        <c:axId val="5349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430"/>
        <c:auto val="1"/>
        <c:lblAlgn val="ctr"/>
        <c:lblOffset val="100"/>
        <c:noMultiLvlLbl val="0"/>
      </c:catAx>
      <c:valAx>
        <c:axId val="7662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99873"/>
        <c:axId val="97200651"/>
      </c:barChart>
      <c:catAx>
        <c:axId val="1829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651"/>
        <c:auto val="1"/>
        <c:lblAlgn val="ctr"/>
        <c:lblOffset val="100"/>
        <c:noMultiLvlLbl val="0"/>
      </c:catAx>
      <c:valAx>
        <c:axId val="972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02480"/>
        <c:axId val="80788132"/>
      </c:barChart>
      <c:catAx>
        <c:axId val="4850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132"/>
        <c:auto val="1"/>
        <c:lblAlgn val="ctr"/>
        <c:lblOffset val="100"/>
        <c:noMultiLvlLbl val="0"/>
      </c:catAx>
      <c:valAx>
        <c:axId val="8078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39787"/>
        <c:axId val="69804556"/>
      </c:barChart>
      <c:catAx>
        <c:axId val="2523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556"/>
        <c:auto val="1"/>
        <c:lblAlgn val="ctr"/>
        <c:lblOffset val="100"/>
        <c:noMultiLvlLbl val="0"/>
      </c:catAx>
      <c:valAx>
        <c:axId val="698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