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513"/>
        <c:axId val="35529858"/>
      </c:scatterChart>
      <c:valAx>
        <c:axId val="648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858"/>
        <c:crossesAt val="0"/>
        <c:crossBetween val="midCat"/>
      </c:valAx>
      <c:valAx>
        <c:axId val="3552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69117"/>
        <c:axId val="20633002"/>
      </c:scatterChart>
      <c:valAx>
        <c:axId val="7716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002"/>
        <c:crossesAt val="0"/>
        <c:crossBetween val="midCat"/>
      </c:valAx>
      <c:valAx>
        <c:axId val="2063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1918"/>
        <c:axId val="57424829"/>
      </c:scatterChart>
      <c:valAx>
        <c:axId val="3189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829"/>
        <c:crossesAt val="0"/>
        <c:crossBetween val="midCat"/>
      </c:valAx>
      <c:valAx>
        <c:axId val="5742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2726"/>
        <c:axId val="5002814"/>
      </c:scatterChart>
      <c:valAx>
        <c:axId val="8981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14"/>
        <c:crossesAt val="0"/>
        <c:crossBetween val="midCat"/>
      </c:valAx>
      <c:valAx>
        <c:axId val="500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