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2040"/>
        <c:axId val="67183328"/>
      </c:barChart>
      <c:catAx>
        <c:axId val="947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328"/>
        <c:auto val="1"/>
        <c:lblAlgn val="ctr"/>
        <c:lblOffset val="100"/>
        <c:noMultiLvlLbl val="0"/>
      </c:catAx>
      <c:valAx>
        <c:axId val="671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2448"/>
        <c:axId val="25977510"/>
      </c:barChart>
      <c:catAx>
        <c:axId val="512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10"/>
        <c:auto val="1"/>
        <c:lblAlgn val="ctr"/>
        <c:lblOffset val="100"/>
        <c:noMultiLvlLbl val="0"/>
      </c:catAx>
      <c:valAx>
        <c:axId val="259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2082"/>
        <c:axId val="60590434"/>
      </c:barChart>
      <c:catAx>
        <c:axId val="784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434"/>
        <c:auto val="1"/>
        <c:lblAlgn val="ctr"/>
        <c:lblOffset val="100"/>
        <c:noMultiLvlLbl val="0"/>
      </c:catAx>
      <c:valAx>
        <c:axId val="605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8093"/>
        <c:axId val="86727468"/>
      </c:barChart>
      <c:catAx>
        <c:axId val="225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468"/>
        <c:auto val="1"/>
        <c:lblAlgn val="ctr"/>
        <c:lblOffset val="100"/>
        <c:noMultiLvlLbl val="0"/>
      </c:catAx>
      <c:valAx>
        <c:axId val="867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7473"/>
        <c:axId val="62078412"/>
      </c:barChart>
      <c:catAx>
        <c:axId val="502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12"/>
        <c:auto val="1"/>
        <c:lblAlgn val="ctr"/>
        <c:lblOffset val="100"/>
        <c:noMultiLvlLbl val="0"/>
      </c:catAx>
      <c:valAx>
        <c:axId val="620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21157"/>
        <c:axId val="92517947"/>
      </c:barChart>
      <c:catAx>
        <c:axId val="387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947"/>
        <c:auto val="1"/>
        <c:lblAlgn val="ctr"/>
        <c:lblOffset val="100"/>
        <c:noMultiLvlLbl val="0"/>
      </c:catAx>
      <c:valAx>
        <c:axId val="925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3854"/>
        <c:axId val="63554658"/>
      </c:barChart>
      <c:catAx>
        <c:axId val="400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58"/>
        <c:auto val="1"/>
        <c:lblAlgn val="ctr"/>
        <c:lblOffset val="100"/>
        <c:noMultiLvlLbl val="0"/>
      </c:catAx>
      <c:valAx>
        <c:axId val="635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69802"/>
        <c:axId val="82981933"/>
      </c:barChart>
      <c:catAx>
        <c:axId val="170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33"/>
        <c:auto val="1"/>
        <c:lblAlgn val="ctr"/>
        <c:lblOffset val="100"/>
        <c:noMultiLvlLbl val="0"/>
      </c:catAx>
      <c:valAx>
        <c:axId val="829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7136"/>
        <c:axId val="14494203"/>
      </c:barChart>
      <c:catAx>
        <c:axId val="399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03"/>
        <c:auto val="1"/>
        <c:lblAlgn val="ctr"/>
        <c:lblOffset val="100"/>
        <c:noMultiLvlLbl val="0"/>
      </c:catAx>
      <c:valAx>
        <c:axId val="144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4697"/>
        <c:axId val="41320017"/>
      </c:barChart>
      <c:catAx>
        <c:axId val="952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017"/>
        <c:auto val="1"/>
        <c:lblAlgn val="ctr"/>
        <c:lblOffset val="100"/>
        <c:noMultiLvlLbl val="0"/>
      </c:catAx>
      <c:valAx>
        <c:axId val="413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50"/>
        <c:axId val="61663672"/>
      </c:barChart>
      <c:catAx>
        <c:axId val="9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672"/>
        <c:auto val="1"/>
        <c:lblAlgn val="ctr"/>
        <c:lblOffset val="100"/>
        <c:noMultiLvlLbl val="0"/>
      </c:catAx>
      <c:valAx>
        <c:axId val="616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3436"/>
        <c:axId val="15100242"/>
      </c:barChart>
      <c:catAx>
        <c:axId val="315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242"/>
        <c:auto val="1"/>
        <c:lblAlgn val="ctr"/>
        <c:lblOffset val="100"/>
        <c:noMultiLvlLbl val="0"/>
      </c:catAx>
      <c:valAx>
        <c:axId val="151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8688"/>
        <c:axId val="35223604"/>
      </c:barChart>
      <c:catAx>
        <c:axId val="391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04"/>
        <c:auto val="1"/>
        <c:lblAlgn val="ctr"/>
        <c:lblOffset val="100"/>
        <c:noMultiLvlLbl val="0"/>
      </c:catAx>
      <c:valAx>
        <c:axId val="352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8365"/>
        <c:axId val="68008250"/>
      </c:barChart>
      <c:catAx>
        <c:axId val="761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50"/>
        <c:auto val="1"/>
        <c:lblAlgn val="ctr"/>
        <c:lblOffset val="100"/>
        <c:noMultiLvlLbl val="0"/>
      </c:catAx>
      <c:valAx>
        <c:axId val="680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3280"/>
        <c:axId val="739515"/>
      </c:barChart>
      <c:catAx>
        <c:axId val="290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5"/>
        <c:auto val="1"/>
        <c:lblAlgn val="ctr"/>
        <c:lblOffset val="100"/>
        <c:noMultiLvlLbl val="0"/>
      </c:catAx>
      <c:valAx>
        <c:axId val="7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533"/>
        <c:axId val="41902936"/>
      </c:barChart>
      <c:catAx>
        <c:axId val="31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936"/>
        <c:auto val="1"/>
        <c:lblAlgn val="ctr"/>
        <c:lblOffset val="100"/>
        <c:noMultiLvlLbl val="0"/>
      </c:catAx>
      <c:valAx>
        <c:axId val="419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0052"/>
        <c:axId val="87906399"/>
      </c:barChart>
      <c:catAx>
        <c:axId val="693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99"/>
        <c:auto val="1"/>
        <c:lblAlgn val="ctr"/>
        <c:lblOffset val="100"/>
        <c:noMultiLvlLbl val="0"/>
      </c:catAx>
      <c:valAx>
        <c:axId val="879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1133"/>
        <c:axId val="20176708"/>
      </c:barChart>
      <c:catAx>
        <c:axId val="931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08"/>
        <c:auto val="1"/>
        <c:lblAlgn val="ctr"/>
        <c:lblOffset val="100"/>
        <c:noMultiLvlLbl val="0"/>
      </c:catAx>
      <c:valAx>
        <c:axId val="201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