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74985"/>
        <c:axId val="34255206"/>
      </c:scatterChart>
      <c:valAx>
        <c:axId val="89474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206"/>
        <c:crossesAt val="0"/>
        <c:crossBetween val="midCat"/>
      </c:valAx>
      <c:valAx>
        <c:axId val="34255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44696"/>
        <c:axId val="19159637"/>
      </c:scatterChart>
      <c:valAx>
        <c:axId val="84244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637"/>
        <c:crossesAt val="0"/>
        <c:crossBetween val="midCat"/>
      </c:valAx>
      <c:valAx>
        <c:axId val="19159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60755"/>
        <c:axId val="73953984"/>
      </c:scatterChart>
      <c:valAx>
        <c:axId val="77960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984"/>
        <c:crossesAt val="0"/>
        <c:crossBetween val="midCat"/>
      </c:valAx>
      <c:valAx>
        <c:axId val="73953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76730"/>
        <c:axId val="67369919"/>
      </c:scatterChart>
      <c:valAx>
        <c:axId val="86576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919"/>
        <c:crossesAt val="0"/>
        <c:crossBetween val="midCat"/>
      </c:valAx>
      <c:valAx>
        <c:axId val="67369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