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68285"/>
        <c:axId val="96543768"/>
      </c:barChart>
      <c:catAx>
        <c:axId val="4496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768"/>
        <c:auto val="1"/>
        <c:lblAlgn val="ctr"/>
        <c:lblOffset val="100"/>
        <c:noMultiLvlLbl val="0"/>
      </c:catAx>
      <c:valAx>
        <c:axId val="9654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72779"/>
        <c:axId val="31636394"/>
      </c:barChart>
      <c:catAx>
        <c:axId val="9497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394"/>
        <c:auto val="1"/>
        <c:lblAlgn val="ctr"/>
        <c:lblOffset val="100"/>
        <c:noMultiLvlLbl val="0"/>
      </c:catAx>
      <c:valAx>
        <c:axId val="3163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33947"/>
        <c:axId val="56639967"/>
      </c:barChart>
      <c:catAx>
        <c:axId val="3493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967"/>
        <c:auto val="1"/>
        <c:lblAlgn val="ctr"/>
        <c:lblOffset val="100"/>
        <c:noMultiLvlLbl val="0"/>
      </c:catAx>
      <c:valAx>
        <c:axId val="5663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89286"/>
        <c:axId val="41200767"/>
      </c:barChart>
      <c:catAx>
        <c:axId val="5158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767"/>
        <c:auto val="1"/>
        <c:lblAlgn val="ctr"/>
        <c:lblOffset val="100"/>
        <c:noMultiLvlLbl val="0"/>
      </c:catAx>
      <c:valAx>
        <c:axId val="4120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34930"/>
        <c:axId val="60467131"/>
      </c:barChart>
      <c:catAx>
        <c:axId val="8833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131"/>
        <c:auto val="1"/>
        <c:lblAlgn val="ctr"/>
        <c:lblOffset val="100"/>
        <c:noMultiLvlLbl val="0"/>
      </c:catAx>
      <c:valAx>
        <c:axId val="6046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89174"/>
        <c:axId val="12762307"/>
      </c:barChart>
      <c:catAx>
        <c:axId val="3588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307"/>
        <c:auto val="1"/>
        <c:lblAlgn val="ctr"/>
        <c:lblOffset val="100"/>
        <c:noMultiLvlLbl val="0"/>
      </c:catAx>
      <c:valAx>
        <c:axId val="1276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44306"/>
        <c:axId val="86254633"/>
      </c:barChart>
      <c:catAx>
        <c:axId val="4524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633"/>
        <c:auto val="1"/>
        <c:lblAlgn val="ctr"/>
        <c:lblOffset val="100"/>
        <c:noMultiLvlLbl val="0"/>
      </c:catAx>
      <c:valAx>
        <c:axId val="862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42476"/>
        <c:axId val="16637402"/>
      </c:barChart>
      <c:catAx>
        <c:axId val="5454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402"/>
        <c:auto val="1"/>
        <c:lblAlgn val="ctr"/>
        <c:lblOffset val="100"/>
        <c:noMultiLvlLbl val="0"/>
      </c:catAx>
      <c:valAx>
        <c:axId val="1663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35575"/>
        <c:axId val="38436938"/>
      </c:barChart>
      <c:catAx>
        <c:axId val="4283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938"/>
        <c:auto val="1"/>
        <c:lblAlgn val="ctr"/>
        <c:lblOffset val="100"/>
        <c:noMultiLvlLbl val="0"/>
      </c:catAx>
      <c:valAx>
        <c:axId val="3843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77429"/>
        <c:axId val="3051732"/>
      </c:barChart>
      <c:catAx>
        <c:axId val="5477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32"/>
        <c:auto val="1"/>
        <c:lblAlgn val="ctr"/>
        <c:lblOffset val="100"/>
        <c:noMultiLvlLbl val="0"/>
      </c:catAx>
      <c:valAx>
        <c:axId val="305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89142"/>
        <c:axId val="81028259"/>
      </c:barChart>
      <c:catAx>
        <c:axId val="7548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259"/>
        <c:auto val="1"/>
        <c:lblAlgn val="ctr"/>
        <c:lblOffset val="100"/>
        <c:noMultiLvlLbl val="0"/>
      </c:catAx>
      <c:valAx>
        <c:axId val="8102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15156"/>
        <c:axId val="15558581"/>
      </c:barChart>
      <c:catAx>
        <c:axId val="8991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581"/>
        <c:auto val="1"/>
        <c:lblAlgn val="ctr"/>
        <c:lblOffset val="100"/>
        <c:noMultiLvlLbl val="0"/>
      </c:catAx>
      <c:valAx>
        <c:axId val="1555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30626"/>
        <c:axId val="32112677"/>
      </c:barChart>
      <c:catAx>
        <c:axId val="3223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677"/>
        <c:auto val="1"/>
        <c:lblAlgn val="ctr"/>
        <c:lblOffset val="100"/>
        <c:noMultiLvlLbl val="0"/>
      </c:catAx>
      <c:valAx>
        <c:axId val="321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0563"/>
        <c:axId val="36523267"/>
      </c:barChart>
      <c:catAx>
        <c:axId val="689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267"/>
        <c:auto val="1"/>
        <c:lblAlgn val="ctr"/>
        <c:lblOffset val="100"/>
        <c:noMultiLvlLbl val="0"/>
      </c:catAx>
      <c:valAx>
        <c:axId val="3652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10174"/>
        <c:axId val="26428847"/>
      </c:barChart>
      <c:catAx>
        <c:axId val="6081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847"/>
        <c:auto val="1"/>
        <c:lblAlgn val="ctr"/>
        <c:lblOffset val="100"/>
        <c:noMultiLvlLbl val="0"/>
      </c:catAx>
      <c:valAx>
        <c:axId val="2642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56756"/>
        <c:axId val="66739451"/>
      </c:barChart>
      <c:catAx>
        <c:axId val="7145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451"/>
        <c:auto val="1"/>
        <c:lblAlgn val="ctr"/>
        <c:lblOffset val="100"/>
        <c:noMultiLvlLbl val="0"/>
      </c:catAx>
      <c:valAx>
        <c:axId val="667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07688"/>
        <c:axId val="44325746"/>
      </c:barChart>
      <c:catAx>
        <c:axId val="6740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746"/>
        <c:auto val="1"/>
        <c:lblAlgn val="ctr"/>
        <c:lblOffset val="100"/>
        <c:noMultiLvlLbl val="0"/>
      </c:catAx>
      <c:valAx>
        <c:axId val="4432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995"/>
        <c:axId val="18040205"/>
      </c:barChart>
      <c:catAx>
        <c:axId val="95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205"/>
        <c:auto val="1"/>
        <c:lblAlgn val="ctr"/>
        <c:lblOffset val="100"/>
        <c:noMultiLvlLbl val="0"/>
      </c:catAx>
      <c:valAx>
        <c:axId val="1804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