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96100"/>
        <c:axId val="4299455"/>
      </c:scatterChart>
      <c:valAx>
        <c:axId val="8179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5"/>
        <c:crossesAt val="0"/>
        <c:crossBetween val="midCat"/>
      </c:valAx>
      <c:valAx>
        <c:axId val="42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44821"/>
        <c:axId val="96262465"/>
      </c:scatterChart>
      <c:valAx>
        <c:axId val="794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465"/>
        <c:crossesAt val="0"/>
        <c:crossBetween val="midCat"/>
      </c:valAx>
      <c:valAx>
        <c:axId val="9626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009"/>
        <c:axId val="14687675"/>
      </c:scatterChart>
      <c:valAx>
        <c:axId val="941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75"/>
        <c:crossesAt val="0"/>
        <c:crossBetween val="midCat"/>
      </c:valAx>
      <c:valAx>
        <c:axId val="1468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15449"/>
        <c:axId val="80293046"/>
      </c:scatterChart>
      <c:valAx>
        <c:axId val="6211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46"/>
        <c:crossesAt val="0"/>
        <c:crossBetween val="midCat"/>
      </c:valAx>
      <c:valAx>
        <c:axId val="8029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