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82505"/>
        <c:axId val="47924271"/>
      </c:barChart>
      <c:catAx>
        <c:axId val="3238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271"/>
        <c:auto val="1"/>
        <c:lblAlgn val="ctr"/>
        <c:lblOffset val="100"/>
        <c:noMultiLvlLbl val="0"/>
      </c:catAx>
      <c:valAx>
        <c:axId val="4792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41859"/>
        <c:axId val="41041850"/>
      </c:barChart>
      <c:catAx>
        <c:axId val="4964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850"/>
        <c:auto val="1"/>
        <c:lblAlgn val="ctr"/>
        <c:lblOffset val="100"/>
        <c:noMultiLvlLbl val="0"/>
      </c:catAx>
      <c:valAx>
        <c:axId val="4104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66673"/>
        <c:axId val="31379869"/>
      </c:barChart>
      <c:catAx>
        <c:axId val="7786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869"/>
        <c:auto val="1"/>
        <c:lblAlgn val="ctr"/>
        <c:lblOffset val="100"/>
        <c:noMultiLvlLbl val="0"/>
      </c:catAx>
      <c:valAx>
        <c:axId val="3137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90499"/>
        <c:axId val="11894023"/>
      </c:barChart>
      <c:catAx>
        <c:axId val="6039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023"/>
        <c:auto val="1"/>
        <c:lblAlgn val="ctr"/>
        <c:lblOffset val="100"/>
        <c:noMultiLvlLbl val="0"/>
      </c:catAx>
      <c:valAx>
        <c:axId val="1189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58542"/>
        <c:axId val="53773802"/>
      </c:barChart>
      <c:catAx>
        <c:axId val="3515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802"/>
        <c:auto val="1"/>
        <c:lblAlgn val="ctr"/>
        <c:lblOffset val="100"/>
        <c:noMultiLvlLbl val="0"/>
      </c:catAx>
      <c:valAx>
        <c:axId val="5377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14740"/>
        <c:axId val="77756575"/>
      </c:barChart>
      <c:catAx>
        <c:axId val="8281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575"/>
        <c:auto val="1"/>
        <c:lblAlgn val="ctr"/>
        <c:lblOffset val="100"/>
        <c:noMultiLvlLbl val="0"/>
      </c:catAx>
      <c:valAx>
        <c:axId val="7775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46628"/>
        <c:axId val="98888559"/>
      </c:barChart>
      <c:catAx>
        <c:axId val="1204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559"/>
        <c:auto val="1"/>
        <c:lblAlgn val="ctr"/>
        <c:lblOffset val="100"/>
        <c:noMultiLvlLbl val="0"/>
      </c:catAx>
      <c:valAx>
        <c:axId val="988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89418"/>
        <c:axId val="37197846"/>
      </c:barChart>
      <c:catAx>
        <c:axId val="6838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846"/>
        <c:auto val="1"/>
        <c:lblAlgn val="ctr"/>
        <c:lblOffset val="100"/>
        <c:noMultiLvlLbl val="0"/>
      </c:catAx>
      <c:valAx>
        <c:axId val="3719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59292"/>
        <c:axId val="97265406"/>
      </c:barChart>
      <c:catAx>
        <c:axId val="6845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406"/>
        <c:auto val="1"/>
        <c:lblAlgn val="ctr"/>
        <c:lblOffset val="100"/>
        <c:noMultiLvlLbl val="0"/>
      </c:catAx>
      <c:valAx>
        <c:axId val="972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62106"/>
        <c:axId val="57894241"/>
      </c:barChart>
      <c:catAx>
        <c:axId val="3786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241"/>
        <c:auto val="1"/>
        <c:lblAlgn val="ctr"/>
        <c:lblOffset val="100"/>
        <c:noMultiLvlLbl val="0"/>
      </c:catAx>
      <c:valAx>
        <c:axId val="5789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0376"/>
        <c:axId val="25111930"/>
      </c:barChart>
      <c:catAx>
        <c:axId val="549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930"/>
        <c:auto val="1"/>
        <c:lblAlgn val="ctr"/>
        <c:lblOffset val="100"/>
        <c:noMultiLvlLbl val="0"/>
      </c:catAx>
      <c:valAx>
        <c:axId val="251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92251"/>
        <c:axId val="47937097"/>
      </c:barChart>
      <c:catAx>
        <c:axId val="5399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097"/>
        <c:auto val="1"/>
        <c:lblAlgn val="ctr"/>
        <c:lblOffset val="100"/>
        <c:noMultiLvlLbl val="0"/>
      </c:catAx>
      <c:valAx>
        <c:axId val="479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52196"/>
        <c:axId val="31005141"/>
      </c:barChart>
      <c:catAx>
        <c:axId val="1145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141"/>
        <c:auto val="1"/>
        <c:lblAlgn val="ctr"/>
        <c:lblOffset val="100"/>
        <c:noMultiLvlLbl val="0"/>
      </c:catAx>
      <c:valAx>
        <c:axId val="3100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36234"/>
        <c:axId val="16323023"/>
      </c:barChart>
      <c:catAx>
        <c:axId val="9383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023"/>
        <c:auto val="1"/>
        <c:lblAlgn val="ctr"/>
        <c:lblOffset val="100"/>
        <c:noMultiLvlLbl val="0"/>
      </c:catAx>
      <c:valAx>
        <c:axId val="1632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86758"/>
        <c:axId val="77332070"/>
      </c:barChart>
      <c:catAx>
        <c:axId val="3188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070"/>
        <c:auto val="1"/>
        <c:lblAlgn val="ctr"/>
        <c:lblOffset val="100"/>
        <c:noMultiLvlLbl val="0"/>
      </c:catAx>
      <c:valAx>
        <c:axId val="773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14980"/>
        <c:axId val="93778145"/>
      </c:barChart>
      <c:catAx>
        <c:axId val="7301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145"/>
        <c:auto val="1"/>
        <c:lblAlgn val="ctr"/>
        <c:lblOffset val="100"/>
        <c:noMultiLvlLbl val="0"/>
      </c:catAx>
      <c:valAx>
        <c:axId val="937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09769"/>
        <c:axId val="27390783"/>
      </c:barChart>
      <c:catAx>
        <c:axId val="8590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783"/>
        <c:auto val="1"/>
        <c:lblAlgn val="ctr"/>
        <c:lblOffset val="100"/>
        <c:noMultiLvlLbl val="0"/>
      </c:catAx>
      <c:valAx>
        <c:axId val="273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04870"/>
        <c:axId val="94721556"/>
      </c:barChart>
      <c:catAx>
        <c:axId val="3950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556"/>
        <c:auto val="1"/>
        <c:lblAlgn val="ctr"/>
        <c:lblOffset val="100"/>
        <c:noMultiLvlLbl val="0"/>
      </c:catAx>
      <c:valAx>
        <c:axId val="9472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