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30419"/>
        <c:axId val="56528504"/>
      </c:scatterChart>
      <c:valAx>
        <c:axId val="19130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504"/>
        <c:crossesAt val="0"/>
        <c:crossBetween val="midCat"/>
      </c:valAx>
      <c:valAx>
        <c:axId val="56528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31355"/>
        <c:axId val="58256785"/>
      </c:scatterChart>
      <c:valAx>
        <c:axId val="17331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785"/>
        <c:crossesAt val="0"/>
        <c:crossBetween val="midCat"/>
      </c:valAx>
      <c:valAx>
        <c:axId val="58256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10749"/>
        <c:axId val="62051006"/>
      </c:scatterChart>
      <c:valAx>
        <c:axId val="61510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006"/>
        <c:crossesAt val="0"/>
        <c:crossBetween val="midCat"/>
      </c:valAx>
      <c:valAx>
        <c:axId val="62051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96341"/>
        <c:axId val="81360599"/>
      </c:scatterChart>
      <c:valAx>
        <c:axId val="78796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599"/>
        <c:crossesAt val="0"/>
        <c:crossBetween val="midCat"/>
      </c:valAx>
      <c:valAx>
        <c:axId val="81360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