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575964"/>
        <c:axId val="18650963"/>
      </c:barChart>
      <c:catAx>
        <c:axId val="9157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0963"/>
        <c:auto val="1"/>
        <c:lblAlgn val="ctr"/>
        <c:lblOffset val="100"/>
        <c:noMultiLvlLbl val="0"/>
      </c:catAx>
      <c:valAx>
        <c:axId val="1865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683508"/>
        <c:axId val="76315809"/>
      </c:barChart>
      <c:catAx>
        <c:axId val="4668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5809"/>
        <c:auto val="1"/>
        <c:lblAlgn val="ctr"/>
        <c:lblOffset val="100"/>
        <c:noMultiLvlLbl val="0"/>
      </c:catAx>
      <c:valAx>
        <c:axId val="7631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263384"/>
        <c:axId val="87001981"/>
      </c:barChart>
      <c:catAx>
        <c:axId val="1426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1981"/>
        <c:auto val="1"/>
        <c:lblAlgn val="ctr"/>
        <c:lblOffset val="100"/>
        <c:noMultiLvlLbl val="0"/>
      </c:catAx>
      <c:valAx>
        <c:axId val="8700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695540"/>
        <c:axId val="63334710"/>
      </c:barChart>
      <c:catAx>
        <c:axId val="9769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4710"/>
        <c:auto val="1"/>
        <c:lblAlgn val="ctr"/>
        <c:lblOffset val="100"/>
        <c:noMultiLvlLbl val="0"/>
      </c:catAx>
      <c:valAx>
        <c:axId val="6333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878466"/>
        <c:axId val="26109352"/>
      </c:barChart>
      <c:catAx>
        <c:axId val="3087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9352"/>
        <c:auto val="1"/>
        <c:lblAlgn val="ctr"/>
        <c:lblOffset val="100"/>
        <c:noMultiLvlLbl val="0"/>
      </c:catAx>
      <c:valAx>
        <c:axId val="2610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550453"/>
        <c:axId val="31819638"/>
      </c:barChart>
      <c:catAx>
        <c:axId val="2455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9638"/>
        <c:auto val="1"/>
        <c:lblAlgn val="ctr"/>
        <c:lblOffset val="100"/>
        <c:noMultiLvlLbl val="0"/>
      </c:catAx>
      <c:valAx>
        <c:axId val="3181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7714"/>
        <c:axId val="50523598"/>
      </c:barChart>
      <c:catAx>
        <c:axId val="559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3598"/>
        <c:auto val="1"/>
        <c:lblAlgn val="ctr"/>
        <c:lblOffset val="100"/>
        <c:noMultiLvlLbl val="0"/>
      </c:catAx>
      <c:valAx>
        <c:axId val="5052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273055"/>
        <c:axId val="21176694"/>
      </c:barChart>
      <c:catAx>
        <c:axId val="7927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6694"/>
        <c:auto val="1"/>
        <c:lblAlgn val="ctr"/>
        <c:lblOffset val="100"/>
        <c:noMultiLvlLbl val="0"/>
      </c:catAx>
      <c:valAx>
        <c:axId val="2117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501471"/>
        <c:axId val="85548753"/>
      </c:barChart>
      <c:catAx>
        <c:axId val="3850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8753"/>
        <c:auto val="1"/>
        <c:lblAlgn val="ctr"/>
        <c:lblOffset val="100"/>
        <c:noMultiLvlLbl val="0"/>
      </c:catAx>
      <c:valAx>
        <c:axId val="8554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928933"/>
        <c:axId val="80248790"/>
      </c:barChart>
      <c:catAx>
        <c:axId val="3592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8790"/>
        <c:auto val="1"/>
        <c:lblAlgn val="ctr"/>
        <c:lblOffset val="100"/>
        <c:noMultiLvlLbl val="0"/>
      </c:catAx>
      <c:valAx>
        <c:axId val="8024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488381"/>
        <c:axId val="62477558"/>
      </c:barChart>
      <c:catAx>
        <c:axId val="1148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7558"/>
        <c:auto val="1"/>
        <c:lblAlgn val="ctr"/>
        <c:lblOffset val="100"/>
        <c:noMultiLvlLbl val="0"/>
      </c:catAx>
      <c:valAx>
        <c:axId val="6247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18745"/>
        <c:axId val="95081859"/>
      </c:barChart>
      <c:catAx>
        <c:axId val="3391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1859"/>
        <c:auto val="1"/>
        <c:lblAlgn val="ctr"/>
        <c:lblOffset val="100"/>
        <c:noMultiLvlLbl val="0"/>
      </c:catAx>
      <c:valAx>
        <c:axId val="9508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412749"/>
        <c:axId val="86030523"/>
      </c:barChart>
      <c:catAx>
        <c:axId val="3141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0523"/>
        <c:auto val="1"/>
        <c:lblAlgn val="ctr"/>
        <c:lblOffset val="100"/>
        <c:noMultiLvlLbl val="0"/>
      </c:catAx>
      <c:valAx>
        <c:axId val="8603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160823"/>
        <c:axId val="14464864"/>
      </c:barChart>
      <c:catAx>
        <c:axId val="6316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4864"/>
        <c:auto val="1"/>
        <c:lblAlgn val="ctr"/>
        <c:lblOffset val="100"/>
        <c:noMultiLvlLbl val="0"/>
      </c:catAx>
      <c:valAx>
        <c:axId val="1446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415352"/>
        <c:axId val="57442161"/>
      </c:barChart>
      <c:catAx>
        <c:axId val="5341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2161"/>
        <c:auto val="1"/>
        <c:lblAlgn val="ctr"/>
        <c:lblOffset val="100"/>
        <c:noMultiLvlLbl val="0"/>
      </c:catAx>
      <c:valAx>
        <c:axId val="5744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714748"/>
        <c:axId val="82826946"/>
      </c:barChart>
      <c:catAx>
        <c:axId val="1071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6946"/>
        <c:auto val="1"/>
        <c:lblAlgn val="ctr"/>
        <c:lblOffset val="100"/>
        <c:noMultiLvlLbl val="0"/>
      </c:catAx>
      <c:valAx>
        <c:axId val="8282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159106"/>
        <c:axId val="95988374"/>
      </c:barChart>
      <c:catAx>
        <c:axId val="8315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8374"/>
        <c:auto val="1"/>
        <c:lblAlgn val="ctr"/>
        <c:lblOffset val="100"/>
        <c:noMultiLvlLbl val="0"/>
      </c:catAx>
      <c:valAx>
        <c:axId val="9598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51896"/>
        <c:axId val="99452417"/>
      </c:barChart>
      <c:catAx>
        <c:axId val="255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2417"/>
        <c:auto val="1"/>
        <c:lblAlgn val="ctr"/>
        <c:lblOffset val="100"/>
        <c:noMultiLvlLbl val="0"/>
      </c:catAx>
      <c:valAx>
        <c:axId val="9945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