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775939"/>
        <c:axId val="16183094"/>
      </c:barChart>
      <c:catAx>
        <c:axId val="13775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83094"/>
        <c:crossesAt val="0"/>
        <c:auto val="1"/>
        <c:lblAlgn val="ctr"/>
        <c:lblOffset val="100"/>
        <c:noMultiLvlLbl val="0"/>
      </c:catAx>
      <c:valAx>
        <c:axId val="161830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59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216284"/>
        <c:axId val="53517842"/>
      </c:barChart>
      <c:catAx>
        <c:axId val="63216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7842"/>
        <c:crossesAt val="0"/>
        <c:auto val="1"/>
        <c:lblAlgn val="ctr"/>
        <c:lblOffset val="100"/>
        <c:noMultiLvlLbl val="0"/>
      </c:catAx>
      <c:valAx>
        <c:axId val="535178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162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520275"/>
        <c:axId val="83717770"/>
      </c:barChart>
      <c:catAx>
        <c:axId val="99520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17770"/>
        <c:crossesAt val="0"/>
        <c:auto val="1"/>
        <c:lblAlgn val="ctr"/>
        <c:lblOffset val="100"/>
        <c:noMultiLvlLbl val="0"/>
      </c:catAx>
      <c:valAx>
        <c:axId val="837177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202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