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564352952613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9501904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