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338462"/>
        <c:axId val="40226303"/>
      </c:barChart>
      <c:catAx>
        <c:axId val="57338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26303"/>
        <c:crossesAt val="0"/>
        <c:auto val="1"/>
        <c:lblAlgn val="ctr"/>
        <c:lblOffset val="100"/>
        <c:noMultiLvlLbl val="0"/>
      </c:catAx>
      <c:valAx>
        <c:axId val="402263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384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882809"/>
        <c:axId val="20931052"/>
      </c:barChart>
      <c:catAx>
        <c:axId val="38882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1052"/>
        <c:crossesAt val="0"/>
        <c:auto val="1"/>
        <c:lblAlgn val="ctr"/>
        <c:lblOffset val="100"/>
        <c:noMultiLvlLbl val="0"/>
      </c:catAx>
      <c:valAx>
        <c:axId val="209310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2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538967"/>
        <c:axId val="85062080"/>
      </c:barChart>
      <c:catAx>
        <c:axId val="62538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62080"/>
        <c:crossesAt val="0"/>
        <c:auto val="1"/>
        <c:lblAlgn val="ctr"/>
        <c:lblOffset val="100"/>
        <c:noMultiLvlLbl val="0"/>
      </c:catAx>
      <c:valAx>
        <c:axId val="85062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389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