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3429783010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4221266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