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9578065"/>
        <c:axId val="21835147"/>
      </c:barChart>
      <c:catAx>
        <c:axId val="4957806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835147"/>
        <c:crossesAt val="0"/>
        <c:auto val="1"/>
        <c:lblAlgn val="ctr"/>
        <c:lblOffset val="100"/>
        <c:noMultiLvlLbl val="0"/>
      </c:catAx>
      <c:valAx>
        <c:axId val="21835147"/>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57806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7497979"/>
        <c:axId val="371779"/>
      </c:barChart>
      <c:catAx>
        <c:axId val="8749797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1779"/>
        <c:crossesAt val="0"/>
        <c:auto val="1"/>
        <c:lblAlgn val="ctr"/>
        <c:lblOffset val="100"/>
        <c:noMultiLvlLbl val="0"/>
      </c:catAx>
      <c:valAx>
        <c:axId val="37177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49797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9468540"/>
        <c:axId val="55988071"/>
      </c:barChart>
      <c:catAx>
        <c:axId val="3946854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988071"/>
        <c:crossesAt val="0"/>
        <c:auto val="1"/>
        <c:lblAlgn val="ctr"/>
        <c:lblOffset val="100"/>
        <c:noMultiLvlLbl val="0"/>
      </c:catAx>
      <c:valAx>
        <c:axId val="5598807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46854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