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987209263575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5876826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