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891168"/>
        <c:axId val="52778521"/>
      </c:barChart>
      <c:catAx>
        <c:axId val="12891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78521"/>
        <c:crossesAt val="0"/>
        <c:auto val="1"/>
        <c:lblAlgn val="ctr"/>
        <c:lblOffset val="100"/>
        <c:noMultiLvlLbl val="0"/>
      </c:catAx>
      <c:valAx>
        <c:axId val="5277852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911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193267"/>
        <c:axId val="58842529"/>
      </c:barChart>
      <c:catAx>
        <c:axId val="86193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42529"/>
        <c:crossesAt val="0"/>
        <c:auto val="1"/>
        <c:lblAlgn val="ctr"/>
        <c:lblOffset val="100"/>
        <c:noMultiLvlLbl val="0"/>
      </c:catAx>
      <c:valAx>
        <c:axId val="588425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932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584177"/>
        <c:axId val="25310507"/>
      </c:barChart>
      <c:catAx>
        <c:axId val="26584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10507"/>
        <c:crossesAt val="0"/>
        <c:auto val="1"/>
        <c:lblAlgn val="ctr"/>
        <c:lblOffset val="100"/>
        <c:noMultiLvlLbl val="0"/>
      </c:catAx>
      <c:valAx>
        <c:axId val="253105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841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