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85929395686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4571004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