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2811883378806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5878219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