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2915667"/>
        <c:axId val="75452828"/>
      </c:barChart>
      <c:catAx>
        <c:axId val="929156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452828"/>
        <c:crossesAt val="0"/>
        <c:auto val="1"/>
        <c:lblAlgn val="ctr"/>
        <c:lblOffset val="100"/>
        <c:noMultiLvlLbl val="0"/>
      </c:catAx>
      <c:valAx>
        <c:axId val="75452828"/>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91566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9447214"/>
        <c:axId val="43327954"/>
      </c:barChart>
      <c:catAx>
        <c:axId val="394472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327954"/>
        <c:crossesAt val="0"/>
        <c:auto val="1"/>
        <c:lblAlgn val="ctr"/>
        <c:lblOffset val="100"/>
        <c:noMultiLvlLbl val="0"/>
      </c:catAx>
      <c:valAx>
        <c:axId val="4332795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44721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8436643"/>
        <c:axId val="18871018"/>
      </c:barChart>
      <c:catAx>
        <c:axId val="384366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871018"/>
        <c:crossesAt val="0"/>
        <c:auto val="1"/>
        <c:lblAlgn val="ctr"/>
        <c:lblOffset val="100"/>
        <c:noMultiLvlLbl val="0"/>
      </c:catAx>
      <c:valAx>
        <c:axId val="1887101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43664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