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473065"/>
        <c:axId val="55778072"/>
      </c:barChart>
      <c:catAx>
        <c:axId val="79473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78072"/>
        <c:auto val="1"/>
        <c:lblAlgn val="ctr"/>
        <c:lblOffset val="100"/>
        <c:noMultiLvlLbl val="0"/>
      </c:catAx>
      <c:valAx>
        <c:axId val="55778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73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039420"/>
        <c:axId val="97697935"/>
      </c:barChart>
      <c:catAx>
        <c:axId val="10039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97935"/>
        <c:auto val="1"/>
        <c:lblAlgn val="ctr"/>
        <c:lblOffset val="100"/>
        <c:noMultiLvlLbl val="0"/>
      </c:catAx>
      <c:valAx>
        <c:axId val="97697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39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554675"/>
        <c:axId val="524068"/>
      </c:barChart>
      <c:catAx>
        <c:axId val="38554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068"/>
        <c:auto val="1"/>
        <c:lblAlgn val="ctr"/>
        <c:lblOffset val="100"/>
        <c:noMultiLvlLbl val="0"/>
      </c:catAx>
      <c:valAx>
        <c:axId val="524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546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166737"/>
        <c:axId val="64194750"/>
      </c:barChart>
      <c:catAx>
        <c:axId val="14166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94750"/>
        <c:auto val="1"/>
        <c:lblAlgn val="ctr"/>
        <c:lblOffset val="100"/>
        <c:noMultiLvlLbl val="0"/>
      </c:catAx>
      <c:valAx>
        <c:axId val="64194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66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