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97519"/>
        <c:axId val="83791627"/>
      </c:scatterChart>
      <c:valAx>
        <c:axId val="9119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27"/>
        <c:crossesAt val="0"/>
        <c:crossBetween val="midCat"/>
      </c:valAx>
      <c:valAx>
        <c:axId val="837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3427"/>
        <c:axId val="43192387"/>
      </c:lineChart>
      <c:catAx>
        <c:axId val="266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387"/>
        <c:crossesAt val="0"/>
        <c:auto val="1"/>
        <c:lblAlgn val="ctr"/>
        <c:lblOffset val="100"/>
        <c:noMultiLvlLbl val="0"/>
      </c:catAx>
      <c:valAx>
        <c:axId val="431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