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87929"/>
        <c:axId val="68780378"/>
      </c:lineChart>
      <c:catAx>
        <c:axId val="40387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80378"/>
        <c:crossesAt val="0"/>
        <c:auto val="1"/>
        <c:lblAlgn val="ctr"/>
        <c:lblOffset val="100"/>
        <c:noMultiLvlLbl val="0"/>
      </c:catAx>
      <c:valAx>
        <c:axId val="68780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87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694945"/>
        <c:axId val="43633725"/>
      </c:areaChart>
      <c:catAx>
        <c:axId val="87694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33725"/>
        <c:crossesAt val="0"/>
        <c:auto val="1"/>
        <c:lblAlgn val="ctr"/>
        <c:lblOffset val="100"/>
        <c:noMultiLvlLbl val="0"/>
      </c:catAx>
      <c:valAx>
        <c:axId val="43633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94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