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03075613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0307574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