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141376"/>
        <c:axId val="13118743"/>
      </c:scatterChart>
      <c:valAx>
        <c:axId val="96141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18743"/>
        <c:crossesAt val="0"/>
        <c:crossBetween val="midCat"/>
      </c:valAx>
      <c:valAx>
        <c:axId val="13118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413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612557"/>
        <c:axId val="11134591"/>
      </c:scatterChart>
      <c:valAx>
        <c:axId val="95612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34591"/>
        <c:crossesAt val="0"/>
        <c:crossBetween val="midCat"/>
      </c:valAx>
      <c:valAx>
        <c:axId val="11134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125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