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3778"/>
        <c:axId val="95506687"/>
      </c:lineChart>
      <c:catAx>
        <c:axId val="1607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6687"/>
        <c:crossesAt val="0"/>
        <c:auto val="1"/>
        <c:lblAlgn val="ctr"/>
        <c:lblOffset val="100"/>
        <c:noMultiLvlLbl val="0"/>
      </c:catAx>
      <c:valAx>
        <c:axId val="9550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3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4150"/>
        <c:axId val="54445598"/>
      </c:lineChart>
      <c:catAx>
        <c:axId val="4237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5598"/>
        <c:crossesAt val="0"/>
        <c:auto val="1"/>
        <c:lblAlgn val="ctr"/>
        <c:lblOffset val="100"/>
        <c:noMultiLvlLbl val="0"/>
      </c:catAx>
      <c:valAx>
        <c:axId val="5444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384825"/>
        <c:axId val="83605413"/>
      </c:barChart>
      <c:catAx>
        <c:axId val="793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5413"/>
        <c:crossesAt val="0"/>
        <c:auto val="1"/>
        <c:lblAlgn val="ctr"/>
        <c:lblOffset val="100"/>
        <c:noMultiLvlLbl val="0"/>
      </c:catAx>
      <c:valAx>
        <c:axId val="8360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467251"/>
        <c:axId val="68705471"/>
        <c:axId val="75303062"/>
      </c:bar3DChart>
      <c:catAx>
        <c:axId val="9346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5471"/>
        <c:crossesAt val="0"/>
        <c:auto val="1"/>
        <c:lblAlgn val="ctr"/>
        <c:lblOffset val="100"/>
        <c:noMultiLvlLbl val="0"/>
      </c:catAx>
      <c:valAx>
        <c:axId val="6870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67251"/>
        <c:crossesAt val="1"/>
        <c:crossBetween val="midCat"/>
      </c:valAx>
      <c:serAx>
        <c:axId val="7530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54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360373"/>
        <c:axId val="22904637"/>
      </c:scatterChart>
      <c:valAx>
        <c:axId val="5336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4637"/>
        <c:crossesAt val="0"/>
        <c:crossBetween val="midCat"/>
      </c:valAx>
      <c:valAx>
        <c:axId val="2290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0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548844"/>
        <c:axId val="33741927"/>
      </c:scatterChart>
      <c:valAx>
        <c:axId val="42548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1927"/>
        <c:crossesAt val="0"/>
        <c:crossBetween val="midCat"/>
        <c:majorUnit val="30"/>
        <c:minorUnit val="30"/>
      </c:valAx>
      <c:valAx>
        <c:axId val="33741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488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73094"/>
        <c:axId val="45411025"/>
      </c:scatterChart>
      <c:valAx>
        <c:axId val="1273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1025"/>
        <c:crossesAt val="0"/>
        <c:crossBetween val="midCat"/>
        <c:majorUnit val="30"/>
        <c:minorUnit val="30"/>
      </c:valAx>
      <c:valAx>
        <c:axId val="45411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0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