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209829"/>
        <c:axId val="63320719"/>
      </c:lineChart>
      <c:catAx>
        <c:axId val="19209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20719"/>
        <c:crossesAt val="0"/>
        <c:auto val="1"/>
        <c:lblAlgn val="ctr"/>
        <c:lblOffset val="100"/>
        <c:noMultiLvlLbl val="0"/>
      </c:catAx>
      <c:valAx>
        <c:axId val="63320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09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468047"/>
        <c:axId val="69726306"/>
      </c:lineChart>
      <c:catAx>
        <c:axId val="23468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26306"/>
        <c:crossesAt val="0"/>
        <c:auto val="1"/>
        <c:lblAlgn val="ctr"/>
        <c:lblOffset val="100"/>
        <c:noMultiLvlLbl val="0"/>
      </c:catAx>
      <c:valAx>
        <c:axId val="6972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68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94416"/>
        <c:axId val="21245614"/>
      </c:lineChart>
      <c:catAx>
        <c:axId val="649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45614"/>
        <c:crossesAt val="0"/>
        <c:auto val="1"/>
        <c:lblAlgn val="ctr"/>
        <c:lblOffset val="100"/>
        <c:noMultiLvlLbl val="0"/>
      </c:catAx>
      <c:valAx>
        <c:axId val="21245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74756"/>
        <c:axId val="67061482"/>
      </c:lineChart>
      <c:catAx>
        <c:axId val="45274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61482"/>
        <c:crossesAt val="0"/>
        <c:auto val="1"/>
        <c:lblAlgn val="ctr"/>
        <c:lblOffset val="100"/>
        <c:noMultiLvlLbl val="0"/>
      </c:catAx>
      <c:valAx>
        <c:axId val="67061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74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55510"/>
        <c:axId val="29032000"/>
      </c:lineChart>
      <c:catAx>
        <c:axId val="35155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32000"/>
        <c:crossesAt val="0"/>
        <c:auto val="1"/>
        <c:lblAlgn val="ctr"/>
        <c:lblOffset val="100"/>
        <c:noMultiLvlLbl val="0"/>
      </c:catAx>
      <c:valAx>
        <c:axId val="29032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5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868119"/>
        <c:axId val="12052296"/>
      </c:lineChart>
      <c:catAx>
        <c:axId val="48868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52296"/>
        <c:crossesAt val="0"/>
        <c:auto val="1"/>
        <c:lblAlgn val="ctr"/>
        <c:lblOffset val="100"/>
        <c:noMultiLvlLbl val="0"/>
      </c:catAx>
      <c:valAx>
        <c:axId val="12052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68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56261"/>
        <c:axId val="97322411"/>
      </c:lineChart>
      <c:catAx>
        <c:axId val="1956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22411"/>
        <c:crossesAt val="0"/>
        <c:auto val="1"/>
        <c:lblAlgn val="ctr"/>
        <c:lblOffset val="100"/>
        <c:noMultiLvlLbl val="0"/>
      </c:catAx>
      <c:valAx>
        <c:axId val="97322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6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46333"/>
        <c:axId val="70502722"/>
      </c:lineChart>
      <c:catAx>
        <c:axId val="9746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02722"/>
        <c:crossesAt val="0"/>
        <c:auto val="1"/>
        <c:lblAlgn val="ctr"/>
        <c:lblOffset val="100"/>
        <c:noMultiLvlLbl val="0"/>
      </c:catAx>
      <c:valAx>
        <c:axId val="70502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6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211117"/>
        <c:axId val="92272370"/>
      </c:lineChart>
      <c:catAx>
        <c:axId val="84211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72370"/>
        <c:crossesAt val="0"/>
        <c:auto val="1"/>
        <c:lblAlgn val="ctr"/>
        <c:lblOffset val="100"/>
        <c:noMultiLvlLbl val="0"/>
      </c:catAx>
      <c:valAx>
        <c:axId val="92272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11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106859"/>
        <c:axId val="82184660"/>
      </c:lineChart>
      <c:catAx>
        <c:axId val="99106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84660"/>
        <c:crossesAt val="0"/>
        <c:auto val="1"/>
        <c:lblAlgn val="ctr"/>
        <c:lblOffset val="100"/>
        <c:noMultiLvlLbl val="0"/>
      </c:catAx>
      <c:valAx>
        <c:axId val="82184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06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