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640908"/>
        <c:axId val="29199296"/>
      </c:lineChart>
      <c:catAx>
        <c:axId val="53640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99296"/>
        <c:crossesAt val="0"/>
        <c:auto val="1"/>
        <c:lblAlgn val="ctr"/>
        <c:lblOffset val="100"/>
        <c:noMultiLvlLbl val="0"/>
      </c:catAx>
      <c:valAx>
        <c:axId val="29199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40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741128"/>
        <c:axId val="50310826"/>
      </c:lineChart>
      <c:catAx>
        <c:axId val="93741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10826"/>
        <c:crossesAt val="0"/>
        <c:auto val="1"/>
        <c:lblAlgn val="ctr"/>
        <c:lblOffset val="100"/>
        <c:noMultiLvlLbl val="0"/>
      </c:catAx>
      <c:valAx>
        <c:axId val="5031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41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7479"/>
        <c:axId val="48910915"/>
      </c:lineChart>
      <c:catAx>
        <c:axId val="371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10915"/>
        <c:crossesAt val="0"/>
        <c:auto val="1"/>
        <c:lblAlgn val="ctr"/>
        <c:lblOffset val="100"/>
        <c:noMultiLvlLbl val="0"/>
      </c:catAx>
      <c:valAx>
        <c:axId val="48910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22010"/>
        <c:axId val="19660972"/>
      </c:lineChart>
      <c:catAx>
        <c:axId val="74722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60972"/>
        <c:crossesAt val="0"/>
        <c:auto val="1"/>
        <c:lblAlgn val="ctr"/>
        <c:lblOffset val="100"/>
        <c:noMultiLvlLbl val="0"/>
      </c:catAx>
      <c:valAx>
        <c:axId val="19660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22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750402"/>
        <c:axId val="1785379"/>
      </c:lineChart>
      <c:catAx>
        <c:axId val="20750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5379"/>
        <c:crossesAt val="0"/>
        <c:auto val="1"/>
        <c:lblAlgn val="ctr"/>
        <c:lblOffset val="100"/>
        <c:noMultiLvlLbl val="0"/>
      </c:catAx>
      <c:valAx>
        <c:axId val="178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50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8365"/>
        <c:axId val="56484421"/>
      </c:lineChart>
      <c:catAx>
        <c:axId val="8398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84421"/>
        <c:crossesAt val="0"/>
        <c:auto val="1"/>
        <c:lblAlgn val="ctr"/>
        <c:lblOffset val="100"/>
        <c:noMultiLvlLbl val="0"/>
      </c:catAx>
      <c:valAx>
        <c:axId val="56484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8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80927"/>
        <c:axId val="42454331"/>
      </c:lineChart>
      <c:catAx>
        <c:axId val="87880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4331"/>
        <c:crossesAt val="0"/>
        <c:auto val="1"/>
        <c:lblAlgn val="ctr"/>
        <c:lblOffset val="100"/>
        <c:noMultiLvlLbl val="0"/>
      </c:catAx>
      <c:valAx>
        <c:axId val="42454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80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46708"/>
        <c:axId val="27724046"/>
      </c:lineChart>
      <c:catAx>
        <c:axId val="33846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24046"/>
        <c:crossesAt val="0"/>
        <c:auto val="1"/>
        <c:lblAlgn val="ctr"/>
        <c:lblOffset val="100"/>
        <c:noMultiLvlLbl val="0"/>
      </c:catAx>
      <c:valAx>
        <c:axId val="27724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6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327475"/>
        <c:axId val="66897544"/>
      </c:lineChart>
      <c:catAx>
        <c:axId val="3732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97544"/>
        <c:crossesAt val="0"/>
        <c:auto val="1"/>
        <c:lblAlgn val="ctr"/>
        <c:lblOffset val="100"/>
        <c:noMultiLvlLbl val="0"/>
      </c:catAx>
      <c:valAx>
        <c:axId val="66897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2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315349"/>
        <c:axId val="33042054"/>
      </c:lineChart>
      <c:catAx>
        <c:axId val="46315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42054"/>
        <c:crossesAt val="0"/>
        <c:auto val="1"/>
        <c:lblAlgn val="ctr"/>
        <c:lblOffset val="100"/>
        <c:noMultiLvlLbl val="0"/>
      </c:catAx>
      <c:valAx>
        <c:axId val="33042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5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