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094242"/>
        <c:axId val="50046940"/>
      </c:barChart>
      <c:catAx>
        <c:axId val="90094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6940"/>
        <c:crossesAt val="0"/>
        <c:auto val="1"/>
        <c:lblAlgn val="ctr"/>
        <c:lblOffset val="100"/>
        <c:noMultiLvlLbl val="0"/>
      </c:catAx>
      <c:valAx>
        <c:axId val="50046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4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412032"/>
        <c:axId val="2797332"/>
      </c:barChart>
      <c:catAx>
        <c:axId val="73412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332"/>
        <c:crossesAt val="0"/>
        <c:auto val="1"/>
        <c:lblAlgn val="ctr"/>
        <c:lblOffset val="100"/>
        <c:noMultiLvlLbl val="0"/>
      </c:catAx>
      <c:valAx>
        <c:axId val="27973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2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