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639669"/>
        <c:axId val="35841863"/>
      </c:barChart>
      <c:catAx>
        <c:axId val="59639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41863"/>
        <c:auto val="1"/>
        <c:lblAlgn val="ctr"/>
        <c:lblOffset val="100"/>
        <c:noMultiLvlLbl val="0"/>
      </c:catAx>
      <c:valAx>
        <c:axId val="35841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39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344460"/>
        <c:axId val="74704742"/>
      </c:barChart>
      <c:catAx>
        <c:axId val="80344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04742"/>
        <c:auto val="1"/>
        <c:lblAlgn val="ctr"/>
        <c:lblOffset val="100"/>
        <c:noMultiLvlLbl val="0"/>
      </c:catAx>
      <c:valAx>
        <c:axId val="74704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44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772924"/>
        <c:axId val="40113618"/>
      </c:barChart>
      <c:catAx>
        <c:axId val="70772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3618"/>
        <c:auto val="1"/>
        <c:lblAlgn val="ctr"/>
        <c:lblOffset val="100"/>
        <c:noMultiLvlLbl val="0"/>
      </c:catAx>
      <c:valAx>
        <c:axId val="40113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2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466088"/>
        <c:axId val="30163363"/>
      </c:barChart>
      <c:catAx>
        <c:axId val="95466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63363"/>
        <c:auto val="1"/>
        <c:lblAlgn val="ctr"/>
        <c:lblOffset val="100"/>
        <c:noMultiLvlLbl val="0"/>
      </c:catAx>
      <c:valAx>
        <c:axId val="30163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66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