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13640"/>
        <c:axId val="52907476"/>
      </c:lineChart>
      <c:catAx>
        <c:axId val="4551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07476"/>
        <c:crossesAt val="0"/>
        <c:auto val="1"/>
        <c:lblAlgn val="ctr"/>
        <c:lblOffset val="100"/>
        <c:noMultiLvlLbl val="0"/>
      </c:catAx>
      <c:valAx>
        <c:axId val="52907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13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97060"/>
        <c:axId val="36200457"/>
      </c:lineChart>
      <c:catAx>
        <c:axId val="3289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00457"/>
        <c:crossesAt val="0"/>
        <c:auto val="1"/>
        <c:lblAlgn val="ctr"/>
        <c:lblOffset val="100"/>
        <c:noMultiLvlLbl val="0"/>
      </c:catAx>
      <c:valAx>
        <c:axId val="36200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97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8202548"/>
        <c:axId val="86910997"/>
      </c:barChart>
      <c:catAx>
        <c:axId val="7820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10997"/>
        <c:crossesAt val="0"/>
        <c:auto val="1"/>
        <c:lblAlgn val="ctr"/>
        <c:lblOffset val="100"/>
        <c:noMultiLvlLbl val="0"/>
      </c:catAx>
      <c:valAx>
        <c:axId val="86910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02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0216962"/>
        <c:axId val="71386930"/>
        <c:axId val="39745655"/>
      </c:bar3DChart>
      <c:catAx>
        <c:axId val="7021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6930"/>
        <c:crossesAt val="0"/>
        <c:auto val="1"/>
        <c:lblAlgn val="ctr"/>
        <c:lblOffset val="100"/>
        <c:noMultiLvlLbl val="0"/>
      </c:catAx>
      <c:valAx>
        <c:axId val="71386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16962"/>
        <c:crossesAt val="1"/>
        <c:crossBetween val="midCat"/>
      </c:valAx>
      <c:serAx>
        <c:axId val="3974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693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3016117"/>
        <c:axId val="86746425"/>
      </c:scatterChart>
      <c:valAx>
        <c:axId val="1301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46425"/>
        <c:crossesAt val="0"/>
        <c:crossBetween val="midCat"/>
      </c:valAx>
      <c:valAx>
        <c:axId val="86746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161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802111"/>
        <c:axId val="78940785"/>
      </c:scatterChart>
      <c:valAx>
        <c:axId val="368021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40785"/>
        <c:crossesAt val="0"/>
        <c:crossBetween val="midCat"/>
        <c:majorUnit val="30"/>
        <c:minorUnit val="30"/>
      </c:valAx>
      <c:valAx>
        <c:axId val="789407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021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343785"/>
        <c:axId val="24568902"/>
      </c:scatterChart>
      <c:valAx>
        <c:axId val="153437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68902"/>
        <c:crossesAt val="0"/>
        <c:crossBetween val="midCat"/>
        <c:majorUnit val="30"/>
        <c:minorUnit val="30"/>
      </c:valAx>
      <c:valAx>
        <c:axId val="245689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437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