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54169"/>
        <c:axId val="72600442"/>
      </c:scatterChart>
      <c:valAx>
        <c:axId val="285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442"/>
        <c:crossesAt val="0"/>
        <c:crossBetween val="midCat"/>
      </c:valAx>
      <c:valAx>
        <c:axId val="726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0454"/>
        <c:axId val="9481085"/>
      </c:lineChart>
      <c:catAx>
        <c:axId val="817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85"/>
        <c:crossesAt val="0"/>
        <c:auto val="1"/>
        <c:lblAlgn val="ctr"/>
        <c:lblOffset val="100"/>
        <c:noMultiLvlLbl val="0"/>
      </c:catAx>
      <c:valAx>
        <c:axId val="94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