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58813"/>
        <c:axId val="6832601"/>
      </c:scatterChart>
      <c:valAx>
        <c:axId val="6205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601"/>
        <c:crossesAt val="0"/>
        <c:crossBetween val="midCat"/>
      </c:valAx>
      <c:valAx>
        <c:axId val="683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06511"/>
        <c:axId val="78951243"/>
      </c:scatterChart>
      <c:valAx>
        <c:axId val="98106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1243"/>
        <c:crossesAt val="0"/>
        <c:crossBetween val="midCat"/>
      </c:valAx>
      <c:valAx>
        <c:axId val="7895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6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