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7353"/>
        <c:axId val="704927"/>
      </c:lineChart>
      <c:catAx>
        <c:axId val="8605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27"/>
        <c:crossesAt val="0"/>
        <c:auto val="1"/>
        <c:lblAlgn val="ctr"/>
        <c:lblOffset val="100"/>
        <c:noMultiLvlLbl val="0"/>
      </c:catAx>
      <c:valAx>
        <c:axId val="704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7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207245"/>
        <c:axId val="54936368"/>
      </c:areaChart>
      <c:catAx>
        <c:axId val="5420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6368"/>
        <c:crossesAt val="0"/>
        <c:auto val="1"/>
        <c:lblAlgn val="ctr"/>
        <c:lblOffset val="100"/>
        <c:noMultiLvlLbl val="0"/>
      </c:catAx>
      <c:valAx>
        <c:axId val="54936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7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